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1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7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PVC, EPR, XLPO, PE, TS/TP, &amp; Tefzel control cables (Items 1, 2, 8, 15, 3,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52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490-495</t>
  </si>
  <si>
    <t xml:space="preserve">338-343</t>
  </si>
  <si>
    <t xml:space="preserve">Conductors D7 &amp; D8 both short to ground at less than 100 ohms (1 &amp; 4)</t>
  </si>
  <si>
    <t xml:space="preserve">Cable D shorts to ground</t>
  </si>
  <si>
    <t xml:space="preserve">507-510</t>
  </si>
  <si>
    <t xml:space="preserve">355-358</t>
  </si>
  <si>
    <t xml:space="preserve">Conductors E9 &amp; E10 both short to ground at less than 100 ohms (4 &amp; 1)</t>
  </si>
  <si>
    <t xml:space="preserve">Cable E shorts to ground</t>
  </si>
  <si>
    <t xml:space="preserve">Conductors D7 &amp; D8 short together at less than 100 ohms (25)</t>
  </si>
  <si>
    <t xml:space="preserve">Cable D shorted internally</t>
  </si>
  <si>
    <t xml:space="preserve">528-530</t>
  </si>
  <si>
    <t xml:space="preserve">376-378</t>
  </si>
  <si>
    <t xml:space="preserve">Conductors F11 &amp; F12 both short to ground at less than 100 ohms (1 &amp; 1)</t>
  </si>
  <si>
    <t xml:space="preserve">Cable F shorts to ground</t>
  </si>
  <si>
    <t xml:space="preserve">Conductors E9 &amp; E10 short together at less than 100 ohms (2)</t>
  </si>
  <si>
    <t xml:space="preserve">Cable E shorted internally</t>
  </si>
  <si>
    <t xml:space="preserve">Conductors F11 &amp; F12 short together at less than 100 ohms (12)</t>
  </si>
  <si>
    <t xml:space="preserve">Cable F shorted internally</t>
  </si>
  <si>
    <t xml:space="preserve">Conductors A1 &amp; A2 short together at less than 100 ohms (31)</t>
  </si>
  <si>
    <t xml:space="preserve">Cable A shorted internally</t>
  </si>
  <si>
    <t xml:space="preserve">Conductor A1 shorts to ground at less than 1000 ohms (363)</t>
  </si>
  <si>
    <t xml:space="preserve">Conductor B3 shorts to ground at less than 1000 ohms (119)</t>
  </si>
  <si>
    <t xml:space="preserve">Conductor B3 shorts to conductor C5 at less than 1000 ohms (126)</t>
  </si>
  <si>
    <t xml:space="preserve">Possible cable to cable interaction</t>
  </si>
  <si>
    <t xml:space="preserve">Conductor B4 shorts to ground at less than 100 ohms (45)</t>
  </si>
  <si>
    <t xml:space="preserve">Cable B shorts to ground</t>
  </si>
  <si>
    <t xml:space="preserve">641-650</t>
  </si>
  <si>
    <t xml:space="preserve">486-495</t>
  </si>
  <si>
    <t xml:space="preserve">Conductors C5 &amp; C6 both short to ground at less than 100 ohms (2 &amp; 3)</t>
  </si>
  <si>
    <t xml:space="preserve">Cable C shorts to ground</t>
  </si>
  <si>
    <t xml:space="preserve">Conductors C5 &amp; C6 short together at less than 1000 ohms (155)</t>
  </si>
  <si>
    <t xml:space="preserve">Cable C shorted internally</t>
  </si>
  <si>
    <t xml:space="preserve">746-768</t>
  </si>
  <si>
    <t xml:space="preserve">594-616</t>
  </si>
  <si>
    <t xml:space="preserve">The existing ground fault on conductor A1 decreases to less than 100 ohms (30) and conductor A2 shorts to ground at less than 100 ohms (8)</t>
  </si>
  <si>
    <t xml:space="preserve">Cable A shorts to ground</t>
  </si>
  <si>
    <t xml:space="preserve">The existing ground fault on conductor B3 decreases to less than 100 ohms (2)</t>
  </si>
  <si>
    <t xml:space="preserve">Conductors B3 &amp; B4 short together at less than 100 ohms (23)</t>
  </si>
  <si>
    <t xml:space="preserve">Cable B shorted internally</t>
  </si>
  <si>
    <t xml:space="preserve">The existing internal fault between conductors C5 &amp; C6 decreases to less than 100 ohms (69)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One possible cable to cable interaction occurred during this test (between cables B &amp; C).</t>
  </si>
  <si>
    <t xml:space="preserve">Thermocouple map for TC's on and within the cable</t>
  </si>
  <si>
    <t xml:space="preserve">Cable A =</t>
  </si>
  <si>
    <t xml:space="preserve">(Item #1)</t>
  </si>
  <si>
    <t xml:space="preserve">Cable B =</t>
  </si>
  <si>
    <t xml:space="preserve">(Item #2)</t>
  </si>
  <si>
    <t xml:space="preserve">Cable C =</t>
  </si>
  <si>
    <t xml:space="preserve">(Item #8)</t>
  </si>
  <si>
    <t xml:space="preserve">Cable D =</t>
  </si>
  <si>
    <t xml:space="preserve">(Item #15)</t>
  </si>
  <si>
    <t xml:space="preserve">Cable E =</t>
  </si>
  <si>
    <t xml:space="preserve">(Item #3)</t>
  </si>
  <si>
    <t xml:space="preserve">Cable F =</t>
  </si>
  <si>
    <t xml:space="preserve">(Item #12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7</t>
  </si>
  <si>
    <t xml:space="preserve">Mix</t>
  </si>
  <si>
    <t xml:space="preserve">7-C</t>
  </si>
  <si>
    <t xml:space="preserve">Tray C</t>
  </si>
  <si>
    <t xml:space="preserve">IRMS</t>
  </si>
  <si>
    <t xml:space="preserve">20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000000394881</c:v>
                </c:pt>
                <c:pt idx="1">
                  <c:v>33.9999994747341</c:v>
                </c:pt>
                <c:pt idx="2">
                  <c:v>218.499999541789</c:v>
                </c:pt>
                <c:pt idx="3">
                  <c:v>403.499999411404</c:v>
                </c:pt>
                <c:pt idx="4">
                  <c:v>588.499999281019</c:v>
                </c:pt>
                <c:pt idx="5">
                  <c:v>772.999999348074</c:v>
                </c:pt>
                <c:pt idx="6">
                  <c:v>957.999999217689</c:v>
                </c:pt>
                <c:pt idx="7">
                  <c:v>1142.49999928474</c:v>
                </c:pt>
                <c:pt idx="8">
                  <c:v>1327.499999783</c:v>
                </c:pt>
                <c:pt idx="9">
                  <c:v>1511.99999922141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479975.99969475</c:v>
                </c:pt>
                <c:pt idx="1">
                  <c:v>479975.99969475</c:v>
                </c:pt>
                <c:pt idx="2">
                  <c:v>479975.99969475</c:v>
                </c:pt>
                <c:pt idx="3">
                  <c:v>31.4007492313889</c:v>
                </c:pt>
                <c:pt idx="4">
                  <c:v>31.5928843244405</c:v>
                </c:pt>
                <c:pt idx="5">
                  <c:v>7083.05619943476</c:v>
                </c:pt>
                <c:pt idx="6">
                  <c:v>49.133611545956</c:v>
                </c:pt>
                <c:pt idx="7">
                  <c:v>3797.84635766012</c:v>
                </c:pt>
                <c:pt idx="8">
                  <c:v>12.8020086166474</c:v>
                </c:pt>
                <c:pt idx="9">
                  <c:v>558.91418858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000000322238</c:v>
                </c:pt>
                <c:pt idx="1">
                  <c:v>36.4999997448176</c:v>
                </c:pt>
                <c:pt idx="2">
                  <c:v>221.499999614432</c:v>
                </c:pt>
                <c:pt idx="3">
                  <c:v>406.499999484047</c:v>
                </c:pt>
                <c:pt idx="4">
                  <c:v>590.999999551103</c:v>
                </c:pt>
                <c:pt idx="5">
                  <c:v>775.999999420717</c:v>
                </c:pt>
                <c:pt idx="6">
                  <c:v>960.499999487773</c:v>
                </c:pt>
                <c:pt idx="7">
                  <c:v>1145.49999935739</c:v>
                </c:pt>
                <c:pt idx="8">
                  <c:v>1329.99999942444</c:v>
                </c:pt>
                <c:pt idx="9">
                  <c:v>1514.99999929406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485575.99969475</c:v>
                </c:pt>
                <c:pt idx="1">
                  <c:v>485575.99969475</c:v>
                </c:pt>
                <c:pt idx="2">
                  <c:v>485575.99969475</c:v>
                </c:pt>
                <c:pt idx="3">
                  <c:v>60609.4975579976</c:v>
                </c:pt>
                <c:pt idx="4">
                  <c:v>28.438632635004</c:v>
                </c:pt>
                <c:pt idx="5">
                  <c:v>12.4919433373041</c:v>
                </c:pt>
                <c:pt idx="6">
                  <c:v>18.0883437883438</c:v>
                </c:pt>
                <c:pt idx="7">
                  <c:v>0.793422994915532</c:v>
                </c:pt>
                <c:pt idx="8">
                  <c:v>23.0202820481593</c:v>
                </c:pt>
                <c:pt idx="9">
                  <c:v>5.44823180436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500000052154</c:v>
                </c:pt>
                <c:pt idx="1">
                  <c:v>39.4999998174608</c:v>
                </c:pt>
                <c:pt idx="2">
                  <c:v>224.499999687076</c:v>
                </c:pt>
                <c:pt idx="3">
                  <c:v>408.999999754131</c:v>
                </c:pt>
                <c:pt idx="4">
                  <c:v>593.999999623746</c:v>
                </c:pt>
                <c:pt idx="5">
                  <c:v>778.499999690801</c:v>
                </c:pt>
                <c:pt idx="6">
                  <c:v>963.499999560416</c:v>
                </c:pt>
                <c:pt idx="7">
                  <c:v>1148.49999943003</c:v>
                </c:pt>
                <c:pt idx="8">
                  <c:v>1332.99999949709</c:v>
                </c:pt>
                <c:pt idx="9">
                  <c:v>1517.49999956414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499375.99969475</c:v>
                </c:pt>
                <c:pt idx="1">
                  <c:v>499375.99969475</c:v>
                </c:pt>
                <c:pt idx="2">
                  <c:v>499375.99969475</c:v>
                </c:pt>
                <c:pt idx="3">
                  <c:v>248838.80083928</c:v>
                </c:pt>
                <c:pt idx="4">
                  <c:v>55.2076744393818</c:v>
                </c:pt>
                <c:pt idx="5">
                  <c:v>0.85443436048031</c:v>
                </c:pt>
                <c:pt idx="6">
                  <c:v>16.3383867140344</c:v>
                </c:pt>
                <c:pt idx="7">
                  <c:v>10.3245449640798</c:v>
                </c:pt>
                <c:pt idx="8">
                  <c:v>20.9935695728647</c:v>
                </c:pt>
                <c:pt idx="9">
                  <c:v>15.063584235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2.499999979511</c:v>
                </c:pt>
                <c:pt idx="1">
                  <c:v>42.4999998901039</c:v>
                </c:pt>
                <c:pt idx="2">
                  <c:v>226.999999957159</c:v>
                </c:pt>
                <c:pt idx="3">
                  <c:v>411.999999826774</c:v>
                </c:pt>
                <c:pt idx="4">
                  <c:v>596.499999893829</c:v>
                </c:pt>
                <c:pt idx="5">
                  <c:v>781.499999763444</c:v>
                </c:pt>
                <c:pt idx="6">
                  <c:v>966.499999633059</c:v>
                </c:pt>
                <c:pt idx="7">
                  <c:v>1150.99999970011</c:v>
                </c:pt>
                <c:pt idx="8">
                  <c:v>1335.49999976717</c:v>
                </c:pt>
                <c:pt idx="9">
                  <c:v>1520.49999963678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82979.3315018315</c:v>
                </c:pt>
                <c:pt idx="4">
                  <c:v>48.9480435328811</c:v>
                </c:pt>
                <c:pt idx="5">
                  <c:v>4.5783242939772</c:v>
                </c:pt>
                <c:pt idx="6">
                  <c:v>23.2095187499581</c:v>
                </c:pt>
                <c:pt idx="7">
                  <c:v>23.4609499499444</c:v>
                </c:pt>
                <c:pt idx="8">
                  <c:v>10.5060523956395</c:v>
                </c:pt>
                <c:pt idx="9">
                  <c:v>23.1468162575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39.499999906868</c:v>
                </c:pt>
                <c:pt idx="1">
                  <c:v>45.0000001601875</c:v>
                </c:pt>
                <c:pt idx="2">
                  <c:v>230.000000029802</c:v>
                </c:pt>
                <c:pt idx="3">
                  <c:v>414.500000096858</c:v>
                </c:pt>
                <c:pt idx="4">
                  <c:v>599.499999966472</c:v>
                </c:pt>
                <c:pt idx="5">
                  <c:v>784.499999836087</c:v>
                </c:pt>
                <c:pt idx="6">
                  <c:v>968.999999903143</c:v>
                </c:pt>
                <c:pt idx="7">
                  <c:v>1153.4999999702</c:v>
                </c:pt>
                <c:pt idx="8">
                  <c:v>1338.49999983981</c:v>
                </c:pt>
                <c:pt idx="9">
                  <c:v>1523.49999970943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83345.9981684982</c:v>
                </c:pt>
                <c:pt idx="4">
                  <c:v>74.6820207998329</c:v>
                </c:pt>
                <c:pt idx="5">
                  <c:v>2.62239052239052</c:v>
                </c:pt>
                <c:pt idx="6">
                  <c:v>19.3193059349129</c:v>
                </c:pt>
                <c:pt idx="7">
                  <c:v>7.91985753208461</c:v>
                </c:pt>
                <c:pt idx="8">
                  <c:v>0.859690169099096</c:v>
                </c:pt>
                <c:pt idx="9">
                  <c:v>26.39546997345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45.30000013113</c:v>
                </c:pt>
                <c:pt idx="1">
                  <c:v>39.4999998174608</c:v>
                </c:pt>
                <c:pt idx="2">
                  <c:v>224.299999766052</c:v>
                </c:pt>
                <c:pt idx="3">
                  <c:v>409.099999714643</c:v>
                </c:pt>
                <c:pt idx="4">
                  <c:v>593.899999663234</c:v>
                </c:pt>
                <c:pt idx="5">
                  <c:v>778.699999611825</c:v>
                </c:pt>
                <c:pt idx="6">
                  <c:v>963.499999560416</c:v>
                </c:pt>
                <c:pt idx="7">
                  <c:v>1148.19999954849</c:v>
                </c:pt>
                <c:pt idx="8">
                  <c:v>1332.8999996623</c:v>
                </c:pt>
                <c:pt idx="9">
                  <c:v>1517.69999948516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79976</c:v>
                </c:pt>
                <c:pt idx="1">
                  <c:v>479976</c:v>
                </c:pt>
                <c:pt idx="2">
                  <c:v>479976</c:v>
                </c:pt>
                <c:pt idx="3">
                  <c:v>363.296225717173</c:v>
                </c:pt>
                <c:pt idx="4">
                  <c:v>29.5827107790822</c:v>
                </c:pt>
                <c:pt idx="5">
                  <c:v>0.660217654171705</c:v>
                </c:pt>
                <c:pt idx="6">
                  <c:v>12.4453281236871</c:v>
                </c:pt>
                <c:pt idx="7">
                  <c:v>0.67910447761194</c:v>
                </c:pt>
                <c:pt idx="8">
                  <c:v>0.658624849215923</c:v>
                </c:pt>
                <c:pt idx="9">
                  <c:v>6.08899622543956</c:v>
                </c:pt>
              </c:numCache>
            </c:numRef>
          </c:yVal>
          <c:smooth val="0"/>
        </c:ser>
        <c:axId val="26323732"/>
        <c:axId val="82811419"/>
      </c:scatterChart>
      <c:valAx>
        <c:axId val="263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19"/>
        <c:crossesAt val="1"/>
        <c:crossBetween val="midCat"/>
      </c:valAx>
      <c:valAx>
        <c:axId val="828114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000000230968</c:v>
                </c:pt>
                <c:pt idx="1">
                  <c:v>109.499999836087</c:v>
                </c:pt>
                <c:pt idx="2">
                  <c:v>294.499999705702</c:v>
                </c:pt>
                <c:pt idx="3">
                  <c:v>478.999999772757</c:v>
                </c:pt>
                <c:pt idx="4">
                  <c:v>663.999999642372</c:v>
                </c:pt>
                <c:pt idx="5">
                  <c:v>848.499999709427</c:v>
                </c:pt>
                <c:pt idx="6">
                  <c:v>1033.49999957904</c:v>
                </c:pt>
                <c:pt idx="7">
                  <c:v>1218.49999944866</c:v>
                </c:pt>
                <c:pt idx="8">
                  <c:v>1402.99999951571</c:v>
                </c:pt>
                <c:pt idx="9">
                  <c:v>1587.49999958277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275.228977231918</c:v>
                </c:pt>
                <c:pt idx="4">
                  <c:v>18.4530764594056</c:v>
                </c:pt>
                <c:pt idx="5">
                  <c:v>65.9092164457939</c:v>
                </c:pt>
                <c:pt idx="6">
                  <c:v>68.4679592438213</c:v>
                </c:pt>
                <c:pt idx="7">
                  <c:v>57.7734534300725</c:v>
                </c:pt>
                <c:pt idx="8">
                  <c:v>165.773236900974</c:v>
                </c:pt>
                <c:pt idx="9">
                  <c:v>255337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2.500000314787</c:v>
                </c:pt>
                <c:pt idx="1">
                  <c:v>131.999999752268</c:v>
                </c:pt>
                <c:pt idx="2">
                  <c:v>316.499999819323</c:v>
                </c:pt>
                <c:pt idx="3">
                  <c:v>501.499999688938</c:v>
                </c:pt>
                <c:pt idx="4">
                  <c:v>686.499999558553</c:v>
                </c:pt>
                <c:pt idx="5">
                  <c:v>870.999999625608</c:v>
                </c:pt>
                <c:pt idx="6">
                  <c:v>1055.99999949522</c:v>
                </c:pt>
                <c:pt idx="7">
                  <c:v>1240.49999956228</c:v>
                </c:pt>
                <c:pt idx="8">
                  <c:v>1425.49999943189</c:v>
                </c:pt>
                <c:pt idx="9">
                  <c:v>1609.99999949895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123118.998778999</c:v>
                </c:pt>
                <c:pt idx="3">
                  <c:v>103.607019845826</c:v>
                </c:pt>
                <c:pt idx="4">
                  <c:v>25.1879853479854</c:v>
                </c:pt>
                <c:pt idx="5">
                  <c:v>72.1910403890741</c:v>
                </c:pt>
                <c:pt idx="6">
                  <c:v>38.0706950054776</c:v>
                </c:pt>
                <c:pt idx="7">
                  <c:v>39.5913618345125</c:v>
                </c:pt>
                <c:pt idx="8">
                  <c:v>486.500732600733</c:v>
                </c:pt>
                <c:pt idx="9">
                  <c:v>4549.7412283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3.5000002738088</c:v>
                </c:pt>
                <c:pt idx="1">
                  <c:v>151.499999595806</c:v>
                </c:pt>
                <c:pt idx="2">
                  <c:v>336.499999465421</c:v>
                </c:pt>
                <c:pt idx="3">
                  <c:v>520.999999532476</c:v>
                </c:pt>
                <c:pt idx="4">
                  <c:v>705.999999402091</c:v>
                </c:pt>
                <c:pt idx="5">
                  <c:v>890.499999469146</c:v>
                </c:pt>
                <c:pt idx="6">
                  <c:v>1075.49999933876</c:v>
                </c:pt>
                <c:pt idx="7">
                  <c:v>1259.99999940582</c:v>
                </c:pt>
                <c:pt idx="8">
                  <c:v>1444.99999927543</c:v>
                </c:pt>
                <c:pt idx="9">
                  <c:v>1629.49999934249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87145.9981684982</c:v>
                </c:pt>
                <c:pt idx="3">
                  <c:v>19.7430023979515</c:v>
                </c:pt>
                <c:pt idx="4">
                  <c:v>23.7158810625859</c:v>
                </c:pt>
                <c:pt idx="5">
                  <c:v>9.22762482995042</c:v>
                </c:pt>
                <c:pt idx="6">
                  <c:v>21.9321102626187</c:v>
                </c:pt>
                <c:pt idx="7">
                  <c:v>33.3124796865804</c:v>
                </c:pt>
                <c:pt idx="8">
                  <c:v>37.5538677009265</c:v>
                </c:pt>
                <c:pt idx="9">
                  <c:v>36.52381498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6.5000007003546</c:v>
                </c:pt>
                <c:pt idx="1">
                  <c:v>168.499999797903</c:v>
                </c:pt>
                <c:pt idx="2">
                  <c:v>352.999999236316</c:v>
                </c:pt>
                <c:pt idx="3">
                  <c:v>537.999999734573</c:v>
                </c:pt>
                <c:pt idx="4">
                  <c:v>722.499999801628</c:v>
                </c:pt>
                <c:pt idx="5">
                  <c:v>907.499999671243</c:v>
                </c:pt>
                <c:pt idx="6">
                  <c:v>1091.9999997383</c:v>
                </c:pt>
                <c:pt idx="7">
                  <c:v>1277.00000023656</c:v>
                </c:pt>
                <c:pt idx="8">
                  <c:v>1461.49999967497</c:v>
                </c:pt>
                <c:pt idx="9">
                  <c:v>1646.50000017323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497375.99969475</c:v>
                </c:pt>
                <c:pt idx="1">
                  <c:v>497375.99969475</c:v>
                </c:pt>
                <c:pt idx="2">
                  <c:v>62084.4975579976</c:v>
                </c:pt>
                <c:pt idx="3">
                  <c:v>18.1416733637089</c:v>
                </c:pt>
                <c:pt idx="4">
                  <c:v>0.845657490133411</c:v>
                </c:pt>
                <c:pt idx="5">
                  <c:v>7.22116757575274</c:v>
                </c:pt>
                <c:pt idx="6">
                  <c:v>13.0876750766355</c:v>
                </c:pt>
                <c:pt idx="7">
                  <c:v>0.114154636213461</c:v>
                </c:pt>
                <c:pt idx="8">
                  <c:v>11.0989397381802</c:v>
                </c:pt>
                <c:pt idx="9">
                  <c:v>7962.778682790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.499999942258</c:v>
                </c:pt>
                <c:pt idx="1">
                  <c:v>182.499999927357</c:v>
                </c:pt>
                <c:pt idx="2">
                  <c:v>366.999999994412</c:v>
                </c:pt>
                <c:pt idx="3">
                  <c:v>551.999999864027</c:v>
                </c:pt>
                <c:pt idx="4">
                  <c:v>736.499999931082</c:v>
                </c:pt>
                <c:pt idx="5">
                  <c:v>921.499999800697</c:v>
                </c:pt>
                <c:pt idx="6">
                  <c:v>1105.99999986775</c:v>
                </c:pt>
                <c:pt idx="7">
                  <c:v>1290.99999973737</c:v>
                </c:pt>
                <c:pt idx="8">
                  <c:v>1475.49999980442</c:v>
                </c:pt>
                <c:pt idx="9">
                  <c:v>1660.49999967404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14.6120748502144</c:v>
                </c:pt>
                <c:pt idx="3">
                  <c:v>4.12319933349159</c:v>
                </c:pt>
                <c:pt idx="4">
                  <c:v>20.2680972800427</c:v>
                </c:pt>
                <c:pt idx="5">
                  <c:v>6.86482742086565</c:v>
                </c:pt>
                <c:pt idx="6">
                  <c:v>4.66980805486553</c:v>
                </c:pt>
                <c:pt idx="7">
                  <c:v>18.9650159295601</c:v>
                </c:pt>
                <c:pt idx="8">
                  <c:v>1.81654292201329</c:v>
                </c:pt>
                <c:pt idx="9">
                  <c:v>23.83997072782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8.99999928846955</c:v>
                </c:pt>
                <c:pt idx="1">
                  <c:v>193.499999355525</c:v>
                </c:pt>
                <c:pt idx="2">
                  <c:v>378.49999922514</c:v>
                </c:pt>
                <c:pt idx="3">
                  <c:v>562.999999292195</c:v>
                </c:pt>
                <c:pt idx="4">
                  <c:v>747.999999790452</c:v>
                </c:pt>
                <c:pt idx="5">
                  <c:v>932.499999228865</c:v>
                </c:pt>
                <c:pt idx="6">
                  <c:v>1117.49999972712</c:v>
                </c:pt>
                <c:pt idx="7">
                  <c:v>1301.99999979418</c:v>
                </c:pt>
                <c:pt idx="8">
                  <c:v>1486.99999966379</c:v>
                </c:pt>
                <c:pt idx="9">
                  <c:v>1672.0000001620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22375.99969475</c:v>
                </c:pt>
                <c:pt idx="1">
                  <c:v>522375.99969475</c:v>
                </c:pt>
                <c:pt idx="2">
                  <c:v>32.2942641018778</c:v>
                </c:pt>
                <c:pt idx="3">
                  <c:v>18.2257815665138</c:v>
                </c:pt>
                <c:pt idx="4">
                  <c:v>24.2643872492503</c:v>
                </c:pt>
                <c:pt idx="5">
                  <c:v>21.6382156144509</c:v>
                </c:pt>
                <c:pt idx="6">
                  <c:v>29.5960531150817</c:v>
                </c:pt>
                <c:pt idx="7">
                  <c:v>0.953888860668522</c:v>
                </c:pt>
                <c:pt idx="8">
                  <c:v>28.2219245351059</c:v>
                </c:pt>
                <c:pt idx="9">
                  <c:v>21.40480032988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9999999012798</c:v>
                </c:pt>
                <c:pt idx="1">
                  <c:v>201.999999770895</c:v>
                </c:pt>
                <c:pt idx="2">
                  <c:v>386.49999983795</c:v>
                </c:pt>
                <c:pt idx="3">
                  <c:v>571.499999707565</c:v>
                </c:pt>
                <c:pt idx="4">
                  <c:v>756.49999957718</c:v>
                </c:pt>
                <c:pt idx="5">
                  <c:v>940.999999644235</c:v>
                </c:pt>
                <c:pt idx="6">
                  <c:v>1125.49999971129</c:v>
                </c:pt>
                <c:pt idx="7">
                  <c:v>1310.4999995809</c:v>
                </c:pt>
                <c:pt idx="8">
                  <c:v>1495.49999945052</c:v>
                </c:pt>
                <c:pt idx="9">
                  <c:v>1679.99999951758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08375.99969475</c:v>
                </c:pt>
                <c:pt idx="1">
                  <c:v>508375.99969475</c:v>
                </c:pt>
                <c:pt idx="2">
                  <c:v>2.0177114778092</c:v>
                </c:pt>
                <c:pt idx="3">
                  <c:v>6.47252643602389</c:v>
                </c:pt>
                <c:pt idx="4">
                  <c:v>0.893668485117416</c:v>
                </c:pt>
                <c:pt idx="5">
                  <c:v>13.3231101329884</c:v>
                </c:pt>
                <c:pt idx="6">
                  <c:v>2806.96654114407</c:v>
                </c:pt>
                <c:pt idx="7">
                  <c:v>0.0864363454291475</c:v>
                </c:pt>
                <c:pt idx="8">
                  <c:v>4.96144465490053</c:v>
                </c:pt>
                <c:pt idx="9">
                  <c:v>42.7870676031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5.4999996880069</c:v>
                </c:pt>
                <c:pt idx="1">
                  <c:v>210.500000186265</c:v>
                </c:pt>
                <c:pt idx="2">
                  <c:v>395.00000025332</c:v>
                </c:pt>
                <c:pt idx="3">
                  <c:v>580.000000122935</c:v>
                </c:pt>
                <c:pt idx="4">
                  <c:v>764.50000018999</c:v>
                </c:pt>
                <c:pt idx="5">
                  <c:v>949.500000059605</c:v>
                </c:pt>
                <c:pt idx="6">
                  <c:v>1134.00000012666</c:v>
                </c:pt>
                <c:pt idx="7">
                  <c:v>1318.99999999627</c:v>
                </c:pt>
                <c:pt idx="8">
                  <c:v>1503.50000006333</c:v>
                </c:pt>
                <c:pt idx="9">
                  <c:v>1688.49999993294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485775.99969475</c:v>
                </c:pt>
                <c:pt idx="1">
                  <c:v>485775.99969475</c:v>
                </c:pt>
                <c:pt idx="2">
                  <c:v>12686.1989268042</c:v>
                </c:pt>
                <c:pt idx="3">
                  <c:v>14.793889685194</c:v>
                </c:pt>
                <c:pt idx="4">
                  <c:v>18.5538179768949</c:v>
                </c:pt>
                <c:pt idx="5">
                  <c:v>4.08164193118602</c:v>
                </c:pt>
                <c:pt idx="6">
                  <c:v>11.4166217644176</c:v>
                </c:pt>
                <c:pt idx="7">
                  <c:v>0.794314931281363</c:v>
                </c:pt>
                <c:pt idx="8">
                  <c:v>59.5367324587932</c:v>
                </c:pt>
                <c:pt idx="9">
                  <c:v>9.850495525323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8.4999997606501</c:v>
                </c:pt>
                <c:pt idx="1">
                  <c:v>212.999999199063</c:v>
                </c:pt>
                <c:pt idx="2">
                  <c:v>397.99999969732</c:v>
                </c:pt>
                <c:pt idx="3">
                  <c:v>582.499999764375</c:v>
                </c:pt>
                <c:pt idx="4">
                  <c:v>767.49999963399</c:v>
                </c:pt>
                <c:pt idx="5">
                  <c:v>951.999999701046</c:v>
                </c:pt>
                <c:pt idx="6">
                  <c:v>1137.0000001993</c:v>
                </c:pt>
                <c:pt idx="7">
                  <c:v>1321.49999963772</c:v>
                </c:pt>
                <c:pt idx="8">
                  <c:v>1506.50000013597</c:v>
                </c:pt>
                <c:pt idx="9">
                  <c:v>1691.50000000559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504975.99969475</c:v>
                </c:pt>
                <c:pt idx="1">
                  <c:v>504975.99969475</c:v>
                </c:pt>
                <c:pt idx="2">
                  <c:v>8317.91501831502</c:v>
                </c:pt>
                <c:pt idx="3">
                  <c:v>26.2706588660652</c:v>
                </c:pt>
                <c:pt idx="4">
                  <c:v>8.34665052461661</c:v>
                </c:pt>
                <c:pt idx="5">
                  <c:v>18.1691935731671</c:v>
                </c:pt>
                <c:pt idx="6">
                  <c:v>50.4747969819955</c:v>
                </c:pt>
                <c:pt idx="7">
                  <c:v>7.91355311355311</c:v>
                </c:pt>
                <c:pt idx="8">
                  <c:v>137.82184623686</c:v>
                </c:pt>
                <c:pt idx="9">
                  <c:v>62.08725902173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11.1111114248633</c:v>
                </c:pt>
                <c:pt idx="1">
                  <c:v>173.66666638013</c:v>
                </c:pt>
                <c:pt idx="2">
                  <c:v>358.388888581656</c:v>
                </c:pt>
                <c:pt idx="3">
                  <c:v>543.166666386649</c:v>
                </c:pt>
                <c:pt idx="4">
                  <c:v>727.99999972526</c:v>
                </c:pt>
                <c:pt idx="5">
                  <c:v>912.666666323319</c:v>
                </c:pt>
                <c:pt idx="6">
                  <c:v>1097.44444419816</c:v>
                </c:pt>
                <c:pt idx="7">
                  <c:v>1282.22222193331</c:v>
                </c:pt>
                <c:pt idx="8">
                  <c:v>1466.99999966845</c:v>
                </c:pt>
                <c:pt idx="9">
                  <c:v>1651.77777754329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485776</c:v>
                </c:pt>
                <c:pt idx="1">
                  <c:v>485776</c:v>
                </c:pt>
                <c:pt idx="2">
                  <c:v>0.629757785467135</c:v>
                </c:pt>
                <c:pt idx="3">
                  <c:v>0.645390070921991</c:v>
                </c:pt>
                <c:pt idx="4">
                  <c:v>6.98408602150538</c:v>
                </c:pt>
                <c:pt idx="5">
                  <c:v>1.72759856630825</c:v>
                </c:pt>
                <c:pt idx="6">
                  <c:v>5.04603580562662</c:v>
                </c:pt>
                <c:pt idx="7">
                  <c:v>0.661550888529888</c:v>
                </c:pt>
                <c:pt idx="8">
                  <c:v>3.37870993272655</c:v>
                </c:pt>
                <c:pt idx="9">
                  <c:v>11.1844393592677</c:v>
                </c:pt>
              </c:numCache>
            </c:numRef>
          </c:yVal>
          <c:smooth val="0"/>
        </c:ser>
        <c:axId val="84826391"/>
        <c:axId val="22647170"/>
      </c:scatterChart>
      <c:valAx>
        <c:axId val="848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170"/>
        <c:crossesAt val="1"/>
        <c:crossBetween val="midCat"/>
      </c:valAx>
      <c:valAx>
        <c:axId val="226471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0.5000002011657</c:v>
                </c:pt>
                <c:pt idx="1">
                  <c:v>154.499999668449</c:v>
                </c:pt>
                <c:pt idx="2">
                  <c:v>338.999999735504</c:v>
                </c:pt>
                <c:pt idx="3">
                  <c:v>523.999999605119</c:v>
                </c:pt>
                <c:pt idx="4">
                  <c:v>708.499999672175</c:v>
                </c:pt>
                <c:pt idx="5">
                  <c:v>893.499999541789</c:v>
                </c:pt>
                <c:pt idx="6">
                  <c:v>1078.4999994114</c:v>
                </c:pt>
                <c:pt idx="7">
                  <c:v>1262.99999947846</c:v>
                </c:pt>
                <c:pt idx="8">
                  <c:v>1447.49999954551</c:v>
                </c:pt>
                <c:pt idx="9">
                  <c:v>1632.49999941513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2775.99969475</c:v>
                </c:pt>
                <c:pt idx="1">
                  <c:v>522775.99969475</c:v>
                </c:pt>
                <c:pt idx="2">
                  <c:v>65259.4975579976</c:v>
                </c:pt>
                <c:pt idx="3">
                  <c:v>23.9350448402172</c:v>
                </c:pt>
                <c:pt idx="4">
                  <c:v>13.9393299197004</c:v>
                </c:pt>
                <c:pt idx="5">
                  <c:v>15.5042251991291</c:v>
                </c:pt>
                <c:pt idx="6">
                  <c:v>27.6119596136846</c:v>
                </c:pt>
                <c:pt idx="7">
                  <c:v>37.766021910549</c:v>
                </c:pt>
                <c:pt idx="8">
                  <c:v>7.5133164968513</c:v>
                </c:pt>
                <c:pt idx="9">
                  <c:v>41.823798976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3.5000006277114</c:v>
                </c:pt>
                <c:pt idx="1">
                  <c:v>170.999999439344</c:v>
                </c:pt>
                <c:pt idx="2">
                  <c:v>355.999999308959</c:v>
                </c:pt>
                <c:pt idx="3">
                  <c:v>540.499999376014</c:v>
                </c:pt>
                <c:pt idx="4">
                  <c:v>725.499999245629</c:v>
                </c:pt>
                <c:pt idx="5">
                  <c:v>909.999999312684</c:v>
                </c:pt>
                <c:pt idx="6">
                  <c:v>1094.9999991823</c:v>
                </c:pt>
                <c:pt idx="7">
                  <c:v>1279.49999924935</c:v>
                </c:pt>
                <c:pt idx="8">
                  <c:v>1464.49999974761</c:v>
                </c:pt>
                <c:pt idx="9">
                  <c:v>1649.49999961723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1175.99969475</c:v>
                </c:pt>
                <c:pt idx="1">
                  <c:v>521175.99969475</c:v>
                </c:pt>
                <c:pt idx="2">
                  <c:v>65059.4975579976</c:v>
                </c:pt>
                <c:pt idx="3">
                  <c:v>6.58634483261349</c:v>
                </c:pt>
                <c:pt idx="4">
                  <c:v>18.9530027220383</c:v>
                </c:pt>
                <c:pt idx="5">
                  <c:v>4.10025369911917</c:v>
                </c:pt>
                <c:pt idx="6">
                  <c:v>29.6262522617944</c:v>
                </c:pt>
                <c:pt idx="7">
                  <c:v>11.0748960673432</c:v>
                </c:pt>
                <c:pt idx="8">
                  <c:v>24.7713338670785</c:v>
                </c:pt>
                <c:pt idx="9">
                  <c:v>43.3764839496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999999973923</c:v>
                </c:pt>
                <c:pt idx="1">
                  <c:v>204.500000040978</c:v>
                </c:pt>
                <c:pt idx="2">
                  <c:v>389.499999910593</c:v>
                </c:pt>
                <c:pt idx="3">
                  <c:v>574.499999780208</c:v>
                </c:pt>
                <c:pt idx="4">
                  <c:v>758.999999847263</c:v>
                </c:pt>
                <c:pt idx="5">
                  <c:v>943.499999914318</c:v>
                </c:pt>
                <c:pt idx="6">
                  <c:v>1128.49999978393</c:v>
                </c:pt>
                <c:pt idx="7">
                  <c:v>1313.49999965355</c:v>
                </c:pt>
                <c:pt idx="8">
                  <c:v>1497.9999997206</c:v>
                </c:pt>
                <c:pt idx="9">
                  <c:v>1682.99999959022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5175.99969475</c:v>
                </c:pt>
                <c:pt idx="1">
                  <c:v>525175.99969475</c:v>
                </c:pt>
                <c:pt idx="2">
                  <c:v>16.8423875354568</c:v>
                </c:pt>
                <c:pt idx="3">
                  <c:v>4.82323758113232</c:v>
                </c:pt>
                <c:pt idx="4">
                  <c:v>6.73339536442132</c:v>
                </c:pt>
                <c:pt idx="5">
                  <c:v>11.7402878848376</c:v>
                </c:pt>
                <c:pt idx="6">
                  <c:v>8.43128010994118</c:v>
                </c:pt>
                <c:pt idx="7">
                  <c:v>13.0886136047426</c:v>
                </c:pt>
                <c:pt idx="8">
                  <c:v>183.676157176157</c:v>
                </c:pt>
                <c:pt idx="9">
                  <c:v>72.66388693189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5.4999996880069</c:v>
                </c:pt>
                <c:pt idx="1">
                  <c:v>210.500000186265</c:v>
                </c:pt>
                <c:pt idx="2">
                  <c:v>395.00000025332</c:v>
                </c:pt>
                <c:pt idx="3">
                  <c:v>580.000000122935</c:v>
                </c:pt>
                <c:pt idx="4">
                  <c:v>764.50000018999</c:v>
                </c:pt>
                <c:pt idx="5">
                  <c:v>949.500000059605</c:v>
                </c:pt>
                <c:pt idx="6">
                  <c:v>1134.00000012666</c:v>
                </c:pt>
                <c:pt idx="7">
                  <c:v>1318.99999999627</c:v>
                </c:pt>
                <c:pt idx="8">
                  <c:v>1503.50000006333</c:v>
                </c:pt>
                <c:pt idx="9">
                  <c:v>1688.49999993294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485775.99969475</c:v>
                </c:pt>
                <c:pt idx="1">
                  <c:v>485775.99969475</c:v>
                </c:pt>
                <c:pt idx="2">
                  <c:v>12686.1989268042</c:v>
                </c:pt>
                <c:pt idx="3">
                  <c:v>14.793889685194</c:v>
                </c:pt>
                <c:pt idx="4">
                  <c:v>18.5538179768949</c:v>
                </c:pt>
                <c:pt idx="5">
                  <c:v>4.08164193118602</c:v>
                </c:pt>
                <c:pt idx="6">
                  <c:v>11.4166217644176</c:v>
                </c:pt>
                <c:pt idx="7">
                  <c:v>0.794314931281363</c:v>
                </c:pt>
                <c:pt idx="8">
                  <c:v>59.5367324587932</c:v>
                </c:pt>
                <c:pt idx="9">
                  <c:v>9.85049552532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1.4999998332933</c:v>
                </c:pt>
                <c:pt idx="1">
                  <c:v>215.999999271706</c:v>
                </c:pt>
                <c:pt idx="2">
                  <c:v>400.499999338761</c:v>
                </c:pt>
                <c:pt idx="3">
                  <c:v>585.499999837019</c:v>
                </c:pt>
                <c:pt idx="4">
                  <c:v>770.499999706633</c:v>
                </c:pt>
                <c:pt idx="5">
                  <c:v>954.999999773689</c:v>
                </c:pt>
                <c:pt idx="6">
                  <c:v>1139.49999984074</c:v>
                </c:pt>
                <c:pt idx="7">
                  <c:v>1324.49999971036</c:v>
                </c:pt>
                <c:pt idx="8">
                  <c:v>1509.50000020862</c:v>
                </c:pt>
                <c:pt idx="9">
                  <c:v>1694.5000000782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2.0132630729516</c:v>
                </c:pt>
                <c:pt idx="3">
                  <c:v>15.3340351237547</c:v>
                </c:pt>
                <c:pt idx="4">
                  <c:v>0.0675440838231405</c:v>
                </c:pt>
                <c:pt idx="5">
                  <c:v>11.0771375771376</c:v>
                </c:pt>
                <c:pt idx="6">
                  <c:v>2.10681685464293</c:v>
                </c:pt>
                <c:pt idx="7">
                  <c:v>5.85115855173162</c:v>
                </c:pt>
                <c:pt idx="8">
                  <c:v>4.70490566541599</c:v>
                </c:pt>
                <c:pt idx="9">
                  <c:v>13.8805616605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6.59999973326922</c:v>
                </c:pt>
                <c:pt idx="1">
                  <c:v>191.299999721348</c:v>
                </c:pt>
                <c:pt idx="2">
                  <c:v>375.999999709427</c:v>
                </c:pt>
                <c:pt idx="3">
                  <c:v>560.899999744259</c:v>
                </c:pt>
                <c:pt idx="4">
                  <c:v>745.599999732338</c:v>
                </c:pt>
                <c:pt idx="5">
                  <c:v>930.299999720417</c:v>
                </c:pt>
                <c:pt idx="6">
                  <c:v>1115.09999966901</c:v>
                </c:pt>
                <c:pt idx="7">
                  <c:v>1299.8999996176</c:v>
                </c:pt>
                <c:pt idx="8">
                  <c:v>1484.59999985714</c:v>
                </c:pt>
                <c:pt idx="9">
                  <c:v>1669.59999972675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485776</c:v>
                </c:pt>
                <c:pt idx="1">
                  <c:v>485776</c:v>
                </c:pt>
                <c:pt idx="2">
                  <c:v>1.4046332046332</c:v>
                </c:pt>
                <c:pt idx="3">
                  <c:v>1.5202674467196</c:v>
                </c:pt>
                <c:pt idx="4">
                  <c:v>1.64263565891472</c:v>
                </c:pt>
                <c:pt idx="5">
                  <c:v>4.171862509992</c:v>
                </c:pt>
                <c:pt idx="6">
                  <c:v>2.56492742251862</c:v>
                </c:pt>
                <c:pt idx="7">
                  <c:v>0.627586206896552</c:v>
                </c:pt>
                <c:pt idx="8">
                  <c:v>0.63048498845265</c:v>
                </c:pt>
                <c:pt idx="9">
                  <c:v>3.79848665870171</c:v>
                </c:pt>
              </c:numCache>
            </c:numRef>
          </c:yVal>
          <c:smooth val="0"/>
        </c:ser>
        <c:axId val="67331344"/>
        <c:axId val="16683078"/>
      </c:scatterChart>
      <c:valAx>
        <c:axId val="6733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78"/>
        <c:crossesAt val="1"/>
        <c:crossBetween val="midCat"/>
      </c:valAx>
      <c:valAx>
        <c:axId val="166830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7.5000001285225</c:v>
                </c:pt>
                <c:pt idx="1">
                  <c:v>157.499999741092</c:v>
                </c:pt>
                <c:pt idx="2">
                  <c:v>341.999999808148</c:v>
                </c:pt>
                <c:pt idx="3">
                  <c:v>526.499999875203</c:v>
                </c:pt>
                <c:pt idx="4">
                  <c:v>711.499999744818</c:v>
                </c:pt>
                <c:pt idx="5">
                  <c:v>896.499999614433</c:v>
                </c:pt>
                <c:pt idx="6">
                  <c:v>1080.99999968149</c:v>
                </c:pt>
                <c:pt idx="7">
                  <c:v>1265.49999974854</c:v>
                </c:pt>
                <c:pt idx="8">
                  <c:v>1450.49999961816</c:v>
                </c:pt>
                <c:pt idx="9">
                  <c:v>1635.49999948777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7775.99969475</c:v>
                </c:pt>
                <c:pt idx="1">
                  <c:v>517775.99969475</c:v>
                </c:pt>
                <c:pt idx="2">
                  <c:v>64634.4975579976</c:v>
                </c:pt>
                <c:pt idx="3">
                  <c:v>0.802469028555984</c:v>
                </c:pt>
                <c:pt idx="4">
                  <c:v>31.0508093654161</c:v>
                </c:pt>
                <c:pt idx="5">
                  <c:v>21.8440297220611</c:v>
                </c:pt>
                <c:pt idx="6">
                  <c:v>1.21471306471307</c:v>
                </c:pt>
                <c:pt idx="7">
                  <c:v>28.5098976952685</c:v>
                </c:pt>
                <c:pt idx="8">
                  <c:v>12.8365509166127</c:v>
                </c:pt>
                <c:pt idx="9">
                  <c:v>741.897458078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0000003576279</c:v>
                </c:pt>
                <c:pt idx="1">
                  <c:v>173.999999511987</c:v>
                </c:pt>
                <c:pt idx="2">
                  <c:v>358.499999579042</c:v>
                </c:pt>
                <c:pt idx="3">
                  <c:v>543.499999448657</c:v>
                </c:pt>
                <c:pt idx="4">
                  <c:v>728.499999318272</c:v>
                </c:pt>
                <c:pt idx="5">
                  <c:v>912.999999385327</c:v>
                </c:pt>
                <c:pt idx="6">
                  <c:v>1097.49999945238</c:v>
                </c:pt>
                <c:pt idx="7">
                  <c:v>1282.499999322</c:v>
                </c:pt>
                <c:pt idx="8">
                  <c:v>1467.49999982025</c:v>
                </c:pt>
                <c:pt idx="9">
                  <c:v>1651.99999925867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02775.99969475</c:v>
                </c:pt>
                <c:pt idx="1">
                  <c:v>502775.99969475</c:v>
                </c:pt>
                <c:pt idx="2">
                  <c:v>62759.4975579976</c:v>
                </c:pt>
                <c:pt idx="3">
                  <c:v>1.47312147312148</c:v>
                </c:pt>
                <c:pt idx="4">
                  <c:v>22.8687526140636</c:v>
                </c:pt>
                <c:pt idx="5">
                  <c:v>0.793124243083572</c:v>
                </c:pt>
                <c:pt idx="6">
                  <c:v>5.19233099385773</c:v>
                </c:pt>
                <c:pt idx="7">
                  <c:v>10.932329865559</c:v>
                </c:pt>
                <c:pt idx="8">
                  <c:v>20.9194886745907</c:v>
                </c:pt>
                <c:pt idx="9">
                  <c:v>42.1980870980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3.0000000465661</c:v>
                </c:pt>
                <c:pt idx="1">
                  <c:v>207.500000113621</c:v>
                </c:pt>
                <c:pt idx="2">
                  <c:v>392.499999983236</c:v>
                </c:pt>
                <c:pt idx="3">
                  <c:v>577.000000050291</c:v>
                </c:pt>
                <c:pt idx="4">
                  <c:v>761.999999919906</c:v>
                </c:pt>
                <c:pt idx="5">
                  <c:v>946.499999986962</c:v>
                </c:pt>
                <c:pt idx="6">
                  <c:v>1131.49999985658</c:v>
                </c:pt>
                <c:pt idx="7">
                  <c:v>1315.99999992363</c:v>
                </c:pt>
                <c:pt idx="8">
                  <c:v>1500.99999979325</c:v>
                </c:pt>
                <c:pt idx="9">
                  <c:v>1685.4999998603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06975.99969475</c:v>
                </c:pt>
                <c:pt idx="1">
                  <c:v>506975.99969475</c:v>
                </c:pt>
                <c:pt idx="2">
                  <c:v>6.03672605007916</c:v>
                </c:pt>
                <c:pt idx="3">
                  <c:v>24.4691656330228</c:v>
                </c:pt>
                <c:pt idx="4">
                  <c:v>14.2202699559126</c:v>
                </c:pt>
                <c:pt idx="5">
                  <c:v>0.887592998946711</c:v>
                </c:pt>
                <c:pt idx="6">
                  <c:v>39.7555433455434</c:v>
                </c:pt>
                <c:pt idx="7">
                  <c:v>16.2251066041052</c:v>
                </c:pt>
                <c:pt idx="8">
                  <c:v>62.8391827810432</c:v>
                </c:pt>
                <c:pt idx="9">
                  <c:v>95.9066256129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8.4999997606501</c:v>
                </c:pt>
                <c:pt idx="1">
                  <c:v>212.999999199063</c:v>
                </c:pt>
                <c:pt idx="2">
                  <c:v>397.99999969732</c:v>
                </c:pt>
                <c:pt idx="3">
                  <c:v>582.499999764375</c:v>
                </c:pt>
                <c:pt idx="4">
                  <c:v>767.49999963399</c:v>
                </c:pt>
                <c:pt idx="5">
                  <c:v>951.999999701046</c:v>
                </c:pt>
                <c:pt idx="6">
                  <c:v>1137.0000001993</c:v>
                </c:pt>
                <c:pt idx="7">
                  <c:v>1321.49999963772</c:v>
                </c:pt>
                <c:pt idx="8">
                  <c:v>1506.50000013597</c:v>
                </c:pt>
                <c:pt idx="9">
                  <c:v>1691.50000000559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504975.99969475</c:v>
                </c:pt>
                <c:pt idx="1">
                  <c:v>504975.99969475</c:v>
                </c:pt>
                <c:pt idx="2">
                  <c:v>8317.91501831502</c:v>
                </c:pt>
                <c:pt idx="3">
                  <c:v>26.2706588660652</c:v>
                </c:pt>
                <c:pt idx="4">
                  <c:v>8.34665052461661</c:v>
                </c:pt>
                <c:pt idx="5">
                  <c:v>18.1691935731671</c:v>
                </c:pt>
                <c:pt idx="6">
                  <c:v>50.4747969819955</c:v>
                </c:pt>
                <c:pt idx="7">
                  <c:v>7.91355311355311</c:v>
                </c:pt>
                <c:pt idx="8">
                  <c:v>137.82184623686</c:v>
                </c:pt>
                <c:pt idx="9">
                  <c:v>62.08725902173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1.4999998332933</c:v>
                </c:pt>
                <c:pt idx="1">
                  <c:v>215.999999271706</c:v>
                </c:pt>
                <c:pt idx="2">
                  <c:v>400.499999338761</c:v>
                </c:pt>
                <c:pt idx="3">
                  <c:v>585.499999837019</c:v>
                </c:pt>
                <c:pt idx="4">
                  <c:v>770.499999706633</c:v>
                </c:pt>
                <c:pt idx="5">
                  <c:v>954.999999773689</c:v>
                </c:pt>
                <c:pt idx="6">
                  <c:v>1139.49999984074</c:v>
                </c:pt>
                <c:pt idx="7">
                  <c:v>1324.49999971036</c:v>
                </c:pt>
                <c:pt idx="8">
                  <c:v>1509.50000020862</c:v>
                </c:pt>
                <c:pt idx="9">
                  <c:v>1694.5000000782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2.0132630729516</c:v>
                </c:pt>
                <c:pt idx="3">
                  <c:v>15.3340351237547</c:v>
                </c:pt>
                <c:pt idx="4">
                  <c:v>0.0675440838231405</c:v>
                </c:pt>
                <c:pt idx="5">
                  <c:v>11.0771375771376</c:v>
                </c:pt>
                <c:pt idx="6">
                  <c:v>2.10681685464293</c:v>
                </c:pt>
                <c:pt idx="7">
                  <c:v>5.85115855173162</c:v>
                </c:pt>
                <c:pt idx="8">
                  <c:v>4.70490566541599</c:v>
                </c:pt>
                <c:pt idx="9">
                  <c:v>13.8805616605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8.89999983087182</c:v>
                </c:pt>
                <c:pt idx="1">
                  <c:v>193.599999567494</c:v>
                </c:pt>
                <c:pt idx="2">
                  <c:v>378.299999681301</c:v>
                </c:pt>
                <c:pt idx="3">
                  <c:v>562.999999795109</c:v>
                </c:pt>
                <c:pt idx="4">
                  <c:v>747.999999664724</c:v>
                </c:pt>
                <c:pt idx="5">
                  <c:v>932.599999692291</c:v>
                </c:pt>
                <c:pt idx="6">
                  <c:v>1117.2999998061</c:v>
                </c:pt>
                <c:pt idx="7">
                  <c:v>1301.99999966845</c:v>
                </c:pt>
                <c:pt idx="8">
                  <c:v>1486.99999991525</c:v>
                </c:pt>
                <c:pt idx="9">
                  <c:v>1671.79999973811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02776</c:v>
                </c:pt>
                <c:pt idx="1">
                  <c:v>502776</c:v>
                </c:pt>
                <c:pt idx="2">
                  <c:v>0.636610959968905</c:v>
                </c:pt>
                <c:pt idx="3">
                  <c:v>0.628549501151184</c:v>
                </c:pt>
                <c:pt idx="4">
                  <c:v>0.652849740932638</c:v>
                </c:pt>
                <c:pt idx="5">
                  <c:v>0.650258038904326</c:v>
                </c:pt>
                <c:pt idx="6">
                  <c:v>3.61176951369025</c:v>
                </c:pt>
                <c:pt idx="7">
                  <c:v>1.54322476879773</c:v>
                </c:pt>
                <c:pt idx="8">
                  <c:v>1.21111539945966</c:v>
                </c:pt>
                <c:pt idx="9">
                  <c:v>0.655724579663726</c:v>
                </c:pt>
              </c:numCache>
            </c:numRef>
          </c:yVal>
          <c:smooth val="0"/>
        </c:ser>
        <c:axId val="5074350"/>
        <c:axId val="83298640"/>
      </c:scatterChart>
      <c:valAx>
        <c:axId val="507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40"/>
        <c:crossesAt val="1"/>
        <c:crossBetween val="midCat"/>
      </c:valAx>
      <c:valAx>
        <c:axId val="832986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7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C$2:$C$1827</c:f>
              <c:numCache>
                <c:formatCode>General</c:formatCode>
                <c:ptCount val="1826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1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3</c:v>
                </c:pt>
                <c:pt idx="166">
                  <c:v>16.3</c:v>
                </c:pt>
                <c:pt idx="167">
                  <c:v>16.4</c:v>
                </c:pt>
                <c:pt idx="168">
                  <c:v>16.5</c:v>
                </c:pt>
                <c:pt idx="169">
                  <c:v>16.5</c:v>
                </c:pt>
                <c:pt idx="170">
                  <c:v>16.7</c:v>
                </c:pt>
                <c:pt idx="171">
                  <c:v>16.8</c:v>
                </c:pt>
                <c:pt idx="172">
                  <c:v>16.9</c:v>
                </c:pt>
                <c:pt idx="173">
                  <c:v>17.1</c:v>
                </c:pt>
                <c:pt idx="174">
                  <c:v>17.3</c:v>
                </c:pt>
                <c:pt idx="175">
                  <c:v>17.5</c:v>
                </c:pt>
                <c:pt idx="176">
                  <c:v>17.7</c:v>
                </c:pt>
                <c:pt idx="177">
                  <c:v>18.1</c:v>
                </c:pt>
                <c:pt idx="178">
                  <c:v>18.4</c:v>
                </c:pt>
                <c:pt idx="179">
                  <c:v>18.8</c:v>
                </c:pt>
                <c:pt idx="180">
                  <c:v>19.3</c:v>
                </c:pt>
                <c:pt idx="181">
                  <c:v>19.7</c:v>
                </c:pt>
                <c:pt idx="182">
                  <c:v>20.2</c:v>
                </c:pt>
                <c:pt idx="183">
                  <c:v>20.7</c:v>
                </c:pt>
                <c:pt idx="184">
                  <c:v>21.2</c:v>
                </c:pt>
                <c:pt idx="185">
                  <c:v>21.8</c:v>
                </c:pt>
                <c:pt idx="186">
                  <c:v>22.3</c:v>
                </c:pt>
                <c:pt idx="187">
                  <c:v>22.9</c:v>
                </c:pt>
                <c:pt idx="188">
                  <c:v>23.5</c:v>
                </c:pt>
                <c:pt idx="189">
                  <c:v>24.1</c:v>
                </c:pt>
                <c:pt idx="190">
                  <c:v>24.8</c:v>
                </c:pt>
                <c:pt idx="191">
                  <c:v>25.5</c:v>
                </c:pt>
                <c:pt idx="192">
                  <c:v>26.2</c:v>
                </c:pt>
                <c:pt idx="193">
                  <c:v>27</c:v>
                </c:pt>
                <c:pt idx="194">
                  <c:v>27.7</c:v>
                </c:pt>
                <c:pt idx="195">
                  <c:v>28.5</c:v>
                </c:pt>
                <c:pt idx="196">
                  <c:v>29.2</c:v>
                </c:pt>
                <c:pt idx="197">
                  <c:v>30</c:v>
                </c:pt>
                <c:pt idx="198">
                  <c:v>30.8</c:v>
                </c:pt>
                <c:pt idx="199">
                  <c:v>31.7</c:v>
                </c:pt>
                <c:pt idx="200">
                  <c:v>32.5</c:v>
                </c:pt>
                <c:pt idx="201">
                  <c:v>33.3</c:v>
                </c:pt>
                <c:pt idx="202">
                  <c:v>34.2</c:v>
                </c:pt>
                <c:pt idx="203">
                  <c:v>35.1</c:v>
                </c:pt>
                <c:pt idx="204">
                  <c:v>36</c:v>
                </c:pt>
                <c:pt idx="205">
                  <c:v>36.9</c:v>
                </c:pt>
                <c:pt idx="206">
                  <c:v>37.9</c:v>
                </c:pt>
                <c:pt idx="207">
                  <c:v>38.9</c:v>
                </c:pt>
                <c:pt idx="208">
                  <c:v>39.9</c:v>
                </c:pt>
                <c:pt idx="209">
                  <c:v>40.9</c:v>
                </c:pt>
                <c:pt idx="210">
                  <c:v>41.9</c:v>
                </c:pt>
                <c:pt idx="211">
                  <c:v>43</c:v>
                </c:pt>
                <c:pt idx="212">
                  <c:v>44</c:v>
                </c:pt>
                <c:pt idx="213">
                  <c:v>45</c:v>
                </c:pt>
                <c:pt idx="214">
                  <c:v>46.1</c:v>
                </c:pt>
                <c:pt idx="215">
                  <c:v>47.1</c:v>
                </c:pt>
                <c:pt idx="216">
                  <c:v>48.1</c:v>
                </c:pt>
                <c:pt idx="217">
                  <c:v>49.1</c:v>
                </c:pt>
                <c:pt idx="218">
                  <c:v>50.1</c:v>
                </c:pt>
                <c:pt idx="219">
                  <c:v>51.2</c:v>
                </c:pt>
                <c:pt idx="220">
                  <c:v>52.2</c:v>
                </c:pt>
                <c:pt idx="221">
                  <c:v>53.3</c:v>
                </c:pt>
                <c:pt idx="222">
                  <c:v>54.3</c:v>
                </c:pt>
                <c:pt idx="223">
                  <c:v>55.4</c:v>
                </c:pt>
                <c:pt idx="224">
                  <c:v>56.5</c:v>
                </c:pt>
                <c:pt idx="225">
                  <c:v>57.5</c:v>
                </c:pt>
                <c:pt idx="226">
                  <c:v>58.6</c:v>
                </c:pt>
                <c:pt idx="227">
                  <c:v>59.7</c:v>
                </c:pt>
                <c:pt idx="228">
                  <c:v>60.9</c:v>
                </c:pt>
                <c:pt idx="229">
                  <c:v>62</c:v>
                </c:pt>
                <c:pt idx="230">
                  <c:v>63.1</c:v>
                </c:pt>
                <c:pt idx="231">
                  <c:v>64.3</c:v>
                </c:pt>
                <c:pt idx="232">
                  <c:v>65.5</c:v>
                </c:pt>
                <c:pt idx="233">
                  <c:v>66.7</c:v>
                </c:pt>
                <c:pt idx="234">
                  <c:v>67.8</c:v>
                </c:pt>
                <c:pt idx="235">
                  <c:v>69</c:v>
                </c:pt>
                <c:pt idx="236">
                  <c:v>70</c:v>
                </c:pt>
                <c:pt idx="237">
                  <c:v>71.1</c:v>
                </c:pt>
                <c:pt idx="238">
                  <c:v>72.2</c:v>
                </c:pt>
                <c:pt idx="239">
                  <c:v>73.2</c:v>
                </c:pt>
                <c:pt idx="240">
                  <c:v>74.2</c:v>
                </c:pt>
                <c:pt idx="241">
                  <c:v>75.2</c:v>
                </c:pt>
                <c:pt idx="242">
                  <c:v>76.3</c:v>
                </c:pt>
                <c:pt idx="243">
                  <c:v>77.4</c:v>
                </c:pt>
                <c:pt idx="244">
                  <c:v>78.5</c:v>
                </c:pt>
                <c:pt idx="245">
                  <c:v>79.6</c:v>
                </c:pt>
                <c:pt idx="246">
                  <c:v>80.7</c:v>
                </c:pt>
                <c:pt idx="247">
                  <c:v>81.8</c:v>
                </c:pt>
                <c:pt idx="248">
                  <c:v>82.8</c:v>
                </c:pt>
                <c:pt idx="249">
                  <c:v>83.9</c:v>
                </c:pt>
                <c:pt idx="250">
                  <c:v>85</c:v>
                </c:pt>
                <c:pt idx="251">
                  <c:v>86.3</c:v>
                </c:pt>
                <c:pt idx="252">
                  <c:v>87.6</c:v>
                </c:pt>
                <c:pt idx="253">
                  <c:v>88.9</c:v>
                </c:pt>
                <c:pt idx="254">
                  <c:v>90.3</c:v>
                </c:pt>
                <c:pt idx="255">
                  <c:v>91.7</c:v>
                </c:pt>
                <c:pt idx="256">
                  <c:v>93.2</c:v>
                </c:pt>
                <c:pt idx="257">
                  <c:v>94.8</c:v>
                </c:pt>
                <c:pt idx="258">
                  <c:v>96.4</c:v>
                </c:pt>
                <c:pt idx="259">
                  <c:v>98</c:v>
                </c:pt>
                <c:pt idx="260">
                  <c:v>99.7</c:v>
                </c:pt>
                <c:pt idx="261">
                  <c:v>101.5</c:v>
                </c:pt>
                <c:pt idx="262">
                  <c:v>103.2</c:v>
                </c:pt>
                <c:pt idx="263">
                  <c:v>105</c:v>
                </c:pt>
                <c:pt idx="264">
                  <c:v>106.9</c:v>
                </c:pt>
                <c:pt idx="265">
                  <c:v>108.8</c:v>
                </c:pt>
                <c:pt idx="266">
                  <c:v>110.6</c:v>
                </c:pt>
                <c:pt idx="267">
                  <c:v>112.5</c:v>
                </c:pt>
                <c:pt idx="268">
                  <c:v>114.4</c:v>
                </c:pt>
                <c:pt idx="269">
                  <c:v>116.3</c:v>
                </c:pt>
                <c:pt idx="270">
                  <c:v>118.3</c:v>
                </c:pt>
                <c:pt idx="271">
                  <c:v>120.3</c:v>
                </c:pt>
                <c:pt idx="272">
                  <c:v>122.3</c:v>
                </c:pt>
                <c:pt idx="273">
                  <c:v>124.3</c:v>
                </c:pt>
                <c:pt idx="274">
                  <c:v>126.3</c:v>
                </c:pt>
                <c:pt idx="275">
                  <c:v>128.3</c:v>
                </c:pt>
                <c:pt idx="276">
                  <c:v>130.1</c:v>
                </c:pt>
                <c:pt idx="277">
                  <c:v>131.9</c:v>
                </c:pt>
                <c:pt idx="278">
                  <c:v>133.7</c:v>
                </c:pt>
                <c:pt idx="279">
                  <c:v>135.4</c:v>
                </c:pt>
                <c:pt idx="280">
                  <c:v>137</c:v>
                </c:pt>
                <c:pt idx="281">
                  <c:v>138.7</c:v>
                </c:pt>
                <c:pt idx="282">
                  <c:v>140.2</c:v>
                </c:pt>
                <c:pt idx="283">
                  <c:v>141.8</c:v>
                </c:pt>
                <c:pt idx="284">
                  <c:v>143.4</c:v>
                </c:pt>
                <c:pt idx="285">
                  <c:v>145</c:v>
                </c:pt>
                <c:pt idx="286">
                  <c:v>146.5</c:v>
                </c:pt>
                <c:pt idx="287">
                  <c:v>147.9</c:v>
                </c:pt>
                <c:pt idx="288">
                  <c:v>149.4</c:v>
                </c:pt>
                <c:pt idx="289">
                  <c:v>150.8</c:v>
                </c:pt>
                <c:pt idx="290">
                  <c:v>152.2</c:v>
                </c:pt>
                <c:pt idx="291">
                  <c:v>153.6</c:v>
                </c:pt>
                <c:pt idx="292">
                  <c:v>155.1</c:v>
                </c:pt>
                <c:pt idx="293">
                  <c:v>156.5</c:v>
                </c:pt>
                <c:pt idx="294">
                  <c:v>157.9</c:v>
                </c:pt>
                <c:pt idx="295">
                  <c:v>159.2</c:v>
                </c:pt>
                <c:pt idx="296">
                  <c:v>160.5</c:v>
                </c:pt>
                <c:pt idx="297">
                  <c:v>161.8</c:v>
                </c:pt>
                <c:pt idx="298">
                  <c:v>163.2</c:v>
                </c:pt>
                <c:pt idx="299">
                  <c:v>164.5</c:v>
                </c:pt>
                <c:pt idx="300">
                  <c:v>165.8</c:v>
                </c:pt>
                <c:pt idx="301">
                  <c:v>167.2</c:v>
                </c:pt>
                <c:pt idx="302">
                  <c:v>168.5</c:v>
                </c:pt>
                <c:pt idx="303">
                  <c:v>169.9</c:v>
                </c:pt>
                <c:pt idx="304">
                  <c:v>171.2</c:v>
                </c:pt>
                <c:pt idx="305">
                  <c:v>172.6</c:v>
                </c:pt>
                <c:pt idx="306">
                  <c:v>173.9</c:v>
                </c:pt>
                <c:pt idx="307">
                  <c:v>175.3</c:v>
                </c:pt>
                <c:pt idx="308">
                  <c:v>176.7</c:v>
                </c:pt>
                <c:pt idx="309">
                  <c:v>178.1</c:v>
                </c:pt>
                <c:pt idx="310">
                  <c:v>179.4</c:v>
                </c:pt>
                <c:pt idx="311">
                  <c:v>180.6</c:v>
                </c:pt>
                <c:pt idx="312">
                  <c:v>181.8</c:v>
                </c:pt>
                <c:pt idx="313">
                  <c:v>183</c:v>
                </c:pt>
                <c:pt idx="314">
                  <c:v>184.1</c:v>
                </c:pt>
                <c:pt idx="315">
                  <c:v>185.3</c:v>
                </c:pt>
                <c:pt idx="316">
                  <c:v>186.4</c:v>
                </c:pt>
                <c:pt idx="317">
                  <c:v>187.4</c:v>
                </c:pt>
                <c:pt idx="318">
                  <c:v>188.5</c:v>
                </c:pt>
                <c:pt idx="319">
                  <c:v>189.3</c:v>
                </c:pt>
                <c:pt idx="320">
                  <c:v>190.3</c:v>
                </c:pt>
                <c:pt idx="321">
                  <c:v>191.5</c:v>
                </c:pt>
                <c:pt idx="322">
                  <c:v>192.8</c:v>
                </c:pt>
                <c:pt idx="323">
                  <c:v>194.3</c:v>
                </c:pt>
                <c:pt idx="324">
                  <c:v>195.9</c:v>
                </c:pt>
                <c:pt idx="325">
                  <c:v>197.4</c:v>
                </c:pt>
                <c:pt idx="326">
                  <c:v>198.9</c:v>
                </c:pt>
                <c:pt idx="327">
                  <c:v>200.1</c:v>
                </c:pt>
                <c:pt idx="328">
                  <c:v>201.2</c:v>
                </c:pt>
                <c:pt idx="329">
                  <c:v>202.3</c:v>
                </c:pt>
                <c:pt idx="330">
                  <c:v>203.2</c:v>
                </c:pt>
                <c:pt idx="331">
                  <c:v>204.2</c:v>
                </c:pt>
                <c:pt idx="332">
                  <c:v>205.3</c:v>
                </c:pt>
                <c:pt idx="333">
                  <c:v>206.3</c:v>
                </c:pt>
                <c:pt idx="334">
                  <c:v>207.3</c:v>
                </c:pt>
                <c:pt idx="335">
                  <c:v>208.4</c:v>
                </c:pt>
                <c:pt idx="336">
                  <c:v>209.4</c:v>
                </c:pt>
                <c:pt idx="337">
                  <c:v>210.3</c:v>
                </c:pt>
                <c:pt idx="338">
                  <c:v>211.3</c:v>
                </c:pt>
                <c:pt idx="339">
                  <c:v>212.3</c:v>
                </c:pt>
                <c:pt idx="340">
                  <c:v>213.5</c:v>
                </c:pt>
                <c:pt idx="341">
                  <c:v>214.7</c:v>
                </c:pt>
                <c:pt idx="342">
                  <c:v>216</c:v>
                </c:pt>
                <c:pt idx="343">
                  <c:v>217.3</c:v>
                </c:pt>
                <c:pt idx="344">
                  <c:v>218.6</c:v>
                </c:pt>
                <c:pt idx="345">
                  <c:v>219.9</c:v>
                </c:pt>
                <c:pt idx="346">
                  <c:v>221.2</c:v>
                </c:pt>
                <c:pt idx="347">
                  <c:v>222.5</c:v>
                </c:pt>
                <c:pt idx="348">
                  <c:v>223.7</c:v>
                </c:pt>
                <c:pt idx="349">
                  <c:v>224.9</c:v>
                </c:pt>
                <c:pt idx="350">
                  <c:v>226.1</c:v>
                </c:pt>
                <c:pt idx="351">
                  <c:v>227.3</c:v>
                </c:pt>
                <c:pt idx="352">
                  <c:v>228.6</c:v>
                </c:pt>
                <c:pt idx="353">
                  <c:v>229.8</c:v>
                </c:pt>
                <c:pt idx="354">
                  <c:v>231.1</c:v>
                </c:pt>
                <c:pt idx="355">
                  <c:v>232.4</c:v>
                </c:pt>
                <c:pt idx="356">
                  <c:v>233.6</c:v>
                </c:pt>
                <c:pt idx="357">
                  <c:v>234.8</c:v>
                </c:pt>
                <c:pt idx="358">
                  <c:v>236</c:v>
                </c:pt>
                <c:pt idx="359">
                  <c:v>237.2</c:v>
                </c:pt>
                <c:pt idx="360">
                  <c:v>238.2</c:v>
                </c:pt>
                <c:pt idx="361">
                  <c:v>239.3</c:v>
                </c:pt>
                <c:pt idx="362">
                  <c:v>240.4</c:v>
                </c:pt>
                <c:pt idx="363">
                  <c:v>241.4</c:v>
                </c:pt>
                <c:pt idx="364">
                  <c:v>242.3</c:v>
                </c:pt>
                <c:pt idx="365">
                  <c:v>243.2</c:v>
                </c:pt>
                <c:pt idx="366">
                  <c:v>244.2</c:v>
                </c:pt>
                <c:pt idx="367">
                  <c:v>245.1</c:v>
                </c:pt>
                <c:pt idx="368">
                  <c:v>246.1</c:v>
                </c:pt>
                <c:pt idx="369">
                  <c:v>247</c:v>
                </c:pt>
                <c:pt idx="370">
                  <c:v>247.8</c:v>
                </c:pt>
                <c:pt idx="371">
                  <c:v>248.6</c:v>
                </c:pt>
                <c:pt idx="372">
                  <c:v>249.4</c:v>
                </c:pt>
                <c:pt idx="373">
                  <c:v>250.2</c:v>
                </c:pt>
                <c:pt idx="374">
                  <c:v>251.1</c:v>
                </c:pt>
                <c:pt idx="375">
                  <c:v>252</c:v>
                </c:pt>
                <c:pt idx="376">
                  <c:v>253</c:v>
                </c:pt>
                <c:pt idx="377">
                  <c:v>254</c:v>
                </c:pt>
                <c:pt idx="378">
                  <c:v>255.1</c:v>
                </c:pt>
                <c:pt idx="379">
                  <c:v>256.2</c:v>
                </c:pt>
                <c:pt idx="380">
                  <c:v>257.2</c:v>
                </c:pt>
                <c:pt idx="381">
                  <c:v>258.3</c:v>
                </c:pt>
                <c:pt idx="382">
                  <c:v>259.3</c:v>
                </c:pt>
                <c:pt idx="383">
                  <c:v>260.4</c:v>
                </c:pt>
                <c:pt idx="384">
                  <c:v>261.5</c:v>
                </c:pt>
                <c:pt idx="385">
                  <c:v>262.7</c:v>
                </c:pt>
                <c:pt idx="386">
                  <c:v>263.9</c:v>
                </c:pt>
                <c:pt idx="387">
                  <c:v>265.2</c:v>
                </c:pt>
                <c:pt idx="388">
                  <c:v>266.5</c:v>
                </c:pt>
                <c:pt idx="389">
                  <c:v>267.8</c:v>
                </c:pt>
                <c:pt idx="390">
                  <c:v>269</c:v>
                </c:pt>
                <c:pt idx="391">
                  <c:v>270.1</c:v>
                </c:pt>
                <c:pt idx="392">
                  <c:v>271.2</c:v>
                </c:pt>
                <c:pt idx="393">
                  <c:v>272.3</c:v>
                </c:pt>
                <c:pt idx="394">
                  <c:v>273.4</c:v>
                </c:pt>
                <c:pt idx="395">
                  <c:v>274.5</c:v>
                </c:pt>
                <c:pt idx="396">
                  <c:v>275.6</c:v>
                </c:pt>
                <c:pt idx="397">
                  <c:v>276.7</c:v>
                </c:pt>
                <c:pt idx="398">
                  <c:v>277.9</c:v>
                </c:pt>
                <c:pt idx="399">
                  <c:v>279.2</c:v>
                </c:pt>
                <c:pt idx="400">
                  <c:v>280.3</c:v>
                </c:pt>
                <c:pt idx="401">
                  <c:v>281.3</c:v>
                </c:pt>
                <c:pt idx="402">
                  <c:v>282.3</c:v>
                </c:pt>
                <c:pt idx="403">
                  <c:v>283.3</c:v>
                </c:pt>
                <c:pt idx="404">
                  <c:v>284.3</c:v>
                </c:pt>
                <c:pt idx="405">
                  <c:v>285.4</c:v>
                </c:pt>
                <c:pt idx="406">
                  <c:v>286.7</c:v>
                </c:pt>
                <c:pt idx="407">
                  <c:v>288</c:v>
                </c:pt>
                <c:pt idx="408">
                  <c:v>289.4</c:v>
                </c:pt>
                <c:pt idx="409">
                  <c:v>290.9</c:v>
                </c:pt>
                <c:pt idx="410">
                  <c:v>292.3</c:v>
                </c:pt>
                <c:pt idx="411">
                  <c:v>293.7</c:v>
                </c:pt>
                <c:pt idx="412">
                  <c:v>295.4</c:v>
                </c:pt>
                <c:pt idx="413">
                  <c:v>296.9</c:v>
                </c:pt>
                <c:pt idx="414">
                  <c:v>298.4</c:v>
                </c:pt>
                <c:pt idx="415">
                  <c:v>299.7</c:v>
                </c:pt>
                <c:pt idx="416">
                  <c:v>301.1</c:v>
                </c:pt>
                <c:pt idx="417">
                  <c:v>302.5</c:v>
                </c:pt>
                <c:pt idx="418">
                  <c:v>303.8</c:v>
                </c:pt>
                <c:pt idx="419">
                  <c:v>305.1</c:v>
                </c:pt>
                <c:pt idx="420">
                  <c:v>306.5</c:v>
                </c:pt>
                <c:pt idx="421">
                  <c:v>307.9</c:v>
                </c:pt>
                <c:pt idx="422">
                  <c:v>309.4</c:v>
                </c:pt>
                <c:pt idx="423">
                  <c:v>311</c:v>
                </c:pt>
                <c:pt idx="424">
                  <c:v>312.7</c:v>
                </c:pt>
                <c:pt idx="425">
                  <c:v>314.3</c:v>
                </c:pt>
                <c:pt idx="426">
                  <c:v>315.9</c:v>
                </c:pt>
                <c:pt idx="427">
                  <c:v>317.6</c:v>
                </c:pt>
                <c:pt idx="428">
                  <c:v>319.3</c:v>
                </c:pt>
                <c:pt idx="429">
                  <c:v>321.1</c:v>
                </c:pt>
                <c:pt idx="430">
                  <c:v>322.9</c:v>
                </c:pt>
                <c:pt idx="431">
                  <c:v>324.7</c:v>
                </c:pt>
                <c:pt idx="432">
                  <c:v>326.6</c:v>
                </c:pt>
                <c:pt idx="433">
                  <c:v>328.5</c:v>
                </c:pt>
                <c:pt idx="434">
                  <c:v>330.5</c:v>
                </c:pt>
                <c:pt idx="435">
                  <c:v>332.6</c:v>
                </c:pt>
                <c:pt idx="436">
                  <c:v>334.8</c:v>
                </c:pt>
                <c:pt idx="437">
                  <c:v>337</c:v>
                </c:pt>
                <c:pt idx="438">
                  <c:v>339.3</c:v>
                </c:pt>
                <c:pt idx="439">
                  <c:v>341.5</c:v>
                </c:pt>
                <c:pt idx="440">
                  <c:v>343.8</c:v>
                </c:pt>
                <c:pt idx="441">
                  <c:v>346</c:v>
                </c:pt>
                <c:pt idx="442">
                  <c:v>348.2</c:v>
                </c:pt>
                <c:pt idx="443">
                  <c:v>350.4</c:v>
                </c:pt>
                <c:pt idx="444">
                  <c:v>352.7</c:v>
                </c:pt>
                <c:pt idx="445">
                  <c:v>354.9</c:v>
                </c:pt>
                <c:pt idx="446">
                  <c:v>357.2</c:v>
                </c:pt>
                <c:pt idx="447">
                  <c:v>359.5</c:v>
                </c:pt>
                <c:pt idx="448">
                  <c:v>361.8</c:v>
                </c:pt>
                <c:pt idx="449">
                  <c:v>364.2</c:v>
                </c:pt>
                <c:pt idx="450">
                  <c:v>366.6</c:v>
                </c:pt>
                <c:pt idx="451">
                  <c:v>368.9</c:v>
                </c:pt>
                <c:pt idx="452">
                  <c:v>371.1</c:v>
                </c:pt>
                <c:pt idx="453">
                  <c:v>373.3</c:v>
                </c:pt>
                <c:pt idx="454">
                  <c:v>375.6</c:v>
                </c:pt>
                <c:pt idx="455">
                  <c:v>377.8</c:v>
                </c:pt>
                <c:pt idx="456">
                  <c:v>380</c:v>
                </c:pt>
                <c:pt idx="457">
                  <c:v>382.3</c:v>
                </c:pt>
                <c:pt idx="458">
                  <c:v>384.4</c:v>
                </c:pt>
                <c:pt idx="459">
                  <c:v>386.5</c:v>
                </c:pt>
                <c:pt idx="460">
                  <c:v>388.4</c:v>
                </c:pt>
                <c:pt idx="461">
                  <c:v>390.3</c:v>
                </c:pt>
                <c:pt idx="462">
                  <c:v>392.2</c:v>
                </c:pt>
                <c:pt idx="463">
                  <c:v>394.3</c:v>
                </c:pt>
                <c:pt idx="464">
                  <c:v>396.6</c:v>
                </c:pt>
                <c:pt idx="465">
                  <c:v>399</c:v>
                </c:pt>
                <c:pt idx="466">
                  <c:v>401.4</c:v>
                </c:pt>
                <c:pt idx="467">
                  <c:v>403.8</c:v>
                </c:pt>
                <c:pt idx="468">
                  <c:v>406.2</c:v>
                </c:pt>
                <c:pt idx="469">
                  <c:v>406.7</c:v>
                </c:pt>
                <c:pt idx="470">
                  <c:v>411.2</c:v>
                </c:pt>
                <c:pt idx="471">
                  <c:v>414.6</c:v>
                </c:pt>
                <c:pt idx="472">
                  <c:v>419.1</c:v>
                </c:pt>
                <c:pt idx="473">
                  <c:v>424.4</c:v>
                </c:pt>
                <c:pt idx="474">
                  <c:v>429.8</c:v>
                </c:pt>
                <c:pt idx="475">
                  <c:v>435</c:v>
                </c:pt>
                <c:pt idx="476">
                  <c:v>439.9</c:v>
                </c:pt>
                <c:pt idx="477">
                  <c:v>444.8</c:v>
                </c:pt>
                <c:pt idx="478">
                  <c:v>449.4</c:v>
                </c:pt>
                <c:pt idx="479">
                  <c:v>453.9</c:v>
                </c:pt>
                <c:pt idx="480">
                  <c:v>458.1</c:v>
                </c:pt>
                <c:pt idx="481">
                  <c:v>462.1</c:v>
                </c:pt>
                <c:pt idx="482">
                  <c:v>466.1</c:v>
                </c:pt>
                <c:pt idx="483">
                  <c:v>470.1</c:v>
                </c:pt>
                <c:pt idx="484">
                  <c:v>474.1</c:v>
                </c:pt>
                <c:pt idx="485">
                  <c:v>478.3</c:v>
                </c:pt>
                <c:pt idx="486">
                  <c:v>482.5</c:v>
                </c:pt>
                <c:pt idx="487">
                  <c:v>486.5</c:v>
                </c:pt>
                <c:pt idx="488">
                  <c:v>489.8</c:v>
                </c:pt>
                <c:pt idx="489">
                  <c:v>493.8</c:v>
                </c:pt>
                <c:pt idx="490">
                  <c:v>497.7</c:v>
                </c:pt>
                <c:pt idx="491">
                  <c:v>501.2</c:v>
                </c:pt>
                <c:pt idx="492">
                  <c:v>504.7</c:v>
                </c:pt>
                <c:pt idx="493">
                  <c:v>508.1</c:v>
                </c:pt>
                <c:pt idx="494">
                  <c:v>511.7</c:v>
                </c:pt>
                <c:pt idx="495">
                  <c:v>515.5</c:v>
                </c:pt>
                <c:pt idx="496">
                  <c:v>519.6</c:v>
                </c:pt>
                <c:pt idx="497">
                  <c:v>524</c:v>
                </c:pt>
                <c:pt idx="498">
                  <c:v>528.3</c:v>
                </c:pt>
                <c:pt idx="499">
                  <c:v>533</c:v>
                </c:pt>
                <c:pt idx="500">
                  <c:v>537.9</c:v>
                </c:pt>
                <c:pt idx="501">
                  <c:v>543.2</c:v>
                </c:pt>
                <c:pt idx="502">
                  <c:v>548.6</c:v>
                </c:pt>
                <c:pt idx="503">
                  <c:v>553.9</c:v>
                </c:pt>
                <c:pt idx="504">
                  <c:v>559.1</c:v>
                </c:pt>
                <c:pt idx="505">
                  <c:v>564.5</c:v>
                </c:pt>
                <c:pt idx="506">
                  <c:v>569.7</c:v>
                </c:pt>
                <c:pt idx="507">
                  <c:v>575</c:v>
                </c:pt>
                <c:pt idx="508">
                  <c:v>580.3</c:v>
                </c:pt>
                <c:pt idx="509">
                  <c:v>585.4</c:v>
                </c:pt>
                <c:pt idx="510">
                  <c:v>590.1</c:v>
                </c:pt>
                <c:pt idx="511">
                  <c:v>595.3</c:v>
                </c:pt>
                <c:pt idx="512">
                  <c:v>601</c:v>
                </c:pt>
                <c:pt idx="513">
                  <c:v>606.4</c:v>
                </c:pt>
                <c:pt idx="514">
                  <c:v>611.5</c:v>
                </c:pt>
                <c:pt idx="515">
                  <c:v>617.2</c:v>
                </c:pt>
                <c:pt idx="516">
                  <c:v>623.6</c:v>
                </c:pt>
                <c:pt idx="517">
                  <c:v>629.6</c:v>
                </c:pt>
                <c:pt idx="518">
                  <c:v>635.2</c:v>
                </c:pt>
                <c:pt idx="519">
                  <c:v>640.2</c:v>
                </c:pt>
                <c:pt idx="520">
                  <c:v>646</c:v>
                </c:pt>
                <c:pt idx="521">
                  <c:v>652.2</c:v>
                </c:pt>
                <c:pt idx="522">
                  <c:v>657.8</c:v>
                </c:pt>
                <c:pt idx="523">
                  <c:v>663</c:v>
                </c:pt>
                <c:pt idx="524">
                  <c:v>667.1</c:v>
                </c:pt>
                <c:pt idx="525">
                  <c:v>671.4</c:v>
                </c:pt>
                <c:pt idx="526">
                  <c:v>676.6</c:v>
                </c:pt>
                <c:pt idx="527">
                  <c:v>679.4</c:v>
                </c:pt>
                <c:pt idx="528">
                  <c:v>680.5</c:v>
                </c:pt>
                <c:pt idx="529">
                  <c:v>681.1</c:v>
                </c:pt>
                <c:pt idx="530">
                  <c:v>682</c:v>
                </c:pt>
                <c:pt idx="531">
                  <c:v>684.2</c:v>
                </c:pt>
                <c:pt idx="532">
                  <c:v>687.8</c:v>
                </c:pt>
                <c:pt idx="533">
                  <c:v>690.6</c:v>
                </c:pt>
                <c:pt idx="534">
                  <c:v>694.1</c:v>
                </c:pt>
                <c:pt idx="535">
                  <c:v>697.6</c:v>
                </c:pt>
                <c:pt idx="536">
                  <c:v>700.1</c:v>
                </c:pt>
                <c:pt idx="537">
                  <c:v>702.2</c:v>
                </c:pt>
                <c:pt idx="538">
                  <c:v>704.1</c:v>
                </c:pt>
                <c:pt idx="539">
                  <c:v>705.3</c:v>
                </c:pt>
                <c:pt idx="540">
                  <c:v>706</c:v>
                </c:pt>
                <c:pt idx="541">
                  <c:v>705.8</c:v>
                </c:pt>
                <c:pt idx="542">
                  <c:v>706.4</c:v>
                </c:pt>
                <c:pt idx="543">
                  <c:v>706.9</c:v>
                </c:pt>
                <c:pt idx="544">
                  <c:v>707</c:v>
                </c:pt>
                <c:pt idx="545">
                  <c:v>707.1</c:v>
                </c:pt>
                <c:pt idx="546">
                  <c:v>707</c:v>
                </c:pt>
                <c:pt idx="547">
                  <c:v>707.4</c:v>
                </c:pt>
                <c:pt idx="548">
                  <c:v>708</c:v>
                </c:pt>
                <c:pt idx="549">
                  <c:v>708.9</c:v>
                </c:pt>
                <c:pt idx="550">
                  <c:v>710.3</c:v>
                </c:pt>
                <c:pt idx="551">
                  <c:v>711.8</c:v>
                </c:pt>
                <c:pt idx="552">
                  <c:v>713.5</c:v>
                </c:pt>
                <c:pt idx="553">
                  <c:v>715.6</c:v>
                </c:pt>
                <c:pt idx="554">
                  <c:v>717.6</c:v>
                </c:pt>
                <c:pt idx="555">
                  <c:v>719.6</c:v>
                </c:pt>
                <c:pt idx="556">
                  <c:v>721.4</c:v>
                </c:pt>
                <c:pt idx="557">
                  <c:v>723.8</c:v>
                </c:pt>
                <c:pt idx="558">
                  <c:v>725.8</c:v>
                </c:pt>
                <c:pt idx="559">
                  <c:v>727</c:v>
                </c:pt>
                <c:pt idx="560">
                  <c:v>728</c:v>
                </c:pt>
                <c:pt idx="561">
                  <c:v>728.5</c:v>
                </c:pt>
                <c:pt idx="562">
                  <c:v>729.4</c:v>
                </c:pt>
                <c:pt idx="563">
                  <c:v>731.2</c:v>
                </c:pt>
                <c:pt idx="564">
                  <c:v>733.5</c:v>
                </c:pt>
                <c:pt idx="565">
                  <c:v>735.2</c:v>
                </c:pt>
                <c:pt idx="566">
                  <c:v>736.5</c:v>
                </c:pt>
                <c:pt idx="567">
                  <c:v>737.3</c:v>
                </c:pt>
                <c:pt idx="568">
                  <c:v>738.3</c:v>
                </c:pt>
                <c:pt idx="569">
                  <c:v>739.5</c:v>
                </c:pt>
                <c:pt idx="570">
                  <c:v>740.4</c:v>
                </c:pt>
                <c:pt idx="571">
                  <c:v>742.3</c:v>
                </c:pt>
                <c:pt idx="572">
                  <c:v>744.4</c:v>
                </c:pt>
                <c:pt idx="573">
                  <c:v>745</c:v>
                </c:pt>
                <c:pt idx="574">
                  <c:v>745.2</c:v>
                </c:pt>
                <c:pt idx="575">
                  <c:v>746.3</c:v>
                </c:pt>
                <c:pt idx="576">
                  <c:v>747.8</c:v>
                </c:pt>
                <c:pt idx="577">
                  <c:v>748.9</c:v>
                </c:pt>
                <c:pt idx="578">
                  <c:v>750.1</c:v>
                </c:pt>
                <c:pt idx="579">
                  <c:v>750.8</c:v>
                </c:pt>
                <c:pt idx="580">
                  <c:v>751.8</c:v>
                </c:pt>
                <c:pt idx="581">
                  <c:v>753</c:v>
                </c:pt>
                <c:pt idx="582">
                  <c:v>754.2</c:v>
                </c:pt>
                <c:pt idx="583">
                  <c:v>754.4</c:v>
                </c:pt>
                <c:pt idx="584">
                  <c:v>754.3</c:v>
                </c:pt>
                <c:pt idx="585">
                  <c:v>753.3</c:v>
                </c:pt>
                <c:pt idx="586">
                  <c:v>752.5</c:v>
                </c:pt>
                <c:pt idx="587">
                  <c:v>752.4</c:v>
                </c:pt>
                <c:pt idx="588">
                  <c:v>753.7</c:v>
                </c:pt>
                <c:pt idx="589">
                  <c:v>755.7</c:v>
                </c:pt>
                <c:pt idx="590">
                  <c:v>758.3</c:v>
                </c:pt>
                <c:pt idx="591">
                  <c:v>761</c:v>
                </c:pt>
                <c:pt idx="592">
                  <c:v>762.3</c:v>
                </c:pt>
                <c:pt idx="593">
                  <c:v>762.7</c:v>
                </c:pt>
                <c:pt idx="594">
                  <c:v>764</c:v>
                </c:pt>
                <c:pt idx="595">
                  <c:v>765</c:v>
                </c:pt>
                <c:pt idx="596">
                  <c:v>765.2</c:v>
                </c:pt>
                <c:pt idx="597">
                  <c:v>765.4</c:v>
                </c:pt>
                <c:pt idx="598">
                  <c:v>765.4</c:v>
                </c:pt>
                <c:pt idx="599">
                  <c:v>765.6</c:v>
                </c:pt>
                <c:pt idx="600">
                  <c:v>765.7</c:v>
                </c:pt>
                <c:pt idx="601">
                  <c:v>766.3</c:v>
                </c:pt>
                <c:pt idx="602">
                  <c:v>766.2</c:v>
                </c:pt>
                <c:pt idx="603">
                  <c:v>765.9</c:v>
                </c:pt>
                <c:pt idx="604">
                  <c:v>766.2</c:v>
                </c:pt>
                <c:pt idx="605">
                  <c:v>766.1</c:v>
                </c:pt>
                <c:pt idx="606">
                  <c:v>765.5</c:v>
                </c:pt>
                <c:pt idx="607">
                  <c:v>764.8</c:v>
                </c:pt>
                <c:pt idx="608">
                  <c:v>763.5</c:v>
                </c:pt>
                <c:pt idx="609">
                  <c:v>763.4</c:v>
                </c:pt>
                <c:pt idx="610">
                  <c:v>764.1</c:v>
                </c:pt>
                <c:pt idx="611">
                  <c:v>765.1</c:v>
                </c:pt>
                <c:pt idx="612">
                  <c:v>766.6</c:v>
                </c:pt>
                <c:pt idx="613">
                  <c:v>767.1</c:v>
                </c:pt>
                <c:pt idx="614">
                  <c:v>767</c:v>
                </c:pt>
                <c:pt idx="615">
                  <c:v>767.5</c:v>
                </c:pt>
                <c:pt idx="616">
                  <c:v>768</c:v>
                </c:pt>
                <c:pt idx="617">
                  <c:v>768.9</c:v>
                </c:pt>
                <c:pt idx="618">
                  <c:v>770.3</c:v>
                </c:pt>
                <c:pt idx="619">
                  <c:v>771.7</c:v>
                </c:pt>
                <c:pt idx="620">
                  <c:v>773.1</c:v>
                </c:pt>
                <c:pt idx="621">
                  <c:v>775</c:v>
                </c:pt>
                <c:pt idx="622">
                  <c:v>777.8</c:v>
                </c:pt>
                <c:pt idx="623">
                  <c:v>779</c:v>
                </c:pt>
                <c:pt idx="624">
                  <c:v>781.2</c:v>
                </c:pt>
                <c:pt idx="625">
                  <c:v>783.3</c:v>
                </c:pt>
                <c:pt idx="626">
                  <c:v>784</c:v>
                </c:pt>
                <c:pt idx="627">
                  <c:v>785</c:v>
                </c:pt>
                <c:pt idx="628">
                  <c:v>786.1</c:v>
                </c:pt>
                <c:pt idx="629">
                  <c:v>787.8</c:v>
                </c:pt>
                <c:pt idx="630">
                  <c:v>789.5</c:v>
                </c:pt>
                <c:pt idx="631">
                  <c:v>790.1</c:v>
                </c:pt>
                <c:pt idx="632">
                  <c:v>790.7</c:v>
                </c:pt>
                <c:pt idx="633">
                  <c:v>790.9</c:v>
                </c:pt>
                <c:pt idx="634">
                  <c:v>791.5</c:v>
                </c:pt>
                <c:pt idx="635">
                  <c:v>792.5</c:v>
                </c:pt>
                <c:pt idx="636">
                  <c:v>793</c:v>
                </c:pt>
                <c:pt idx="637">
                  <c:v>792.9</c:v>
                </c:pt>
                <c:pt idx="638">
                  <c:v>792</c:v>
                </c:pt>
                <c:pt idx="639">
                  <c:v>791.5</c:v>
                </c:pt>
                <c:pt idx="640">
                  <c:v>791.7</c:v>
                </c:pt>
                <c:pt idx="641">
                  <c:v>792.2</c:v>
                </c:pt>
                <c:pt idx="642">
                  <c:v>793.5</c:v>
                </c:pt>
                <c:pt idx="643">
                  <c:v>794.6</c:v>
                </c:pt>
                <c:pt idx="644">
                  <c:v>793.9</c:v>
                </c:pt>
                <c:pt idx="645">
                  <c:v>792.8</c:v>
                </c:pt>
                <c:pt idx="646">
                  <c:v>791.3</c:v>
                </c:pt>
                <c:pt idx="647">
                  <c:v>790.2</c:v>
                </c:pt>
                <c:pt idx="648">
                  <c:v>790.2</c:v>
                </c:pt>
                <c:pt idx="649">
                  <c:v>789.9</c:v>
                </c:pt>
                <c:pt idx="650">
                  <c:v>790.7</c:v>
                </c:pt>
                <c:pt idx="651">
                  <c:v>792.5</c:v>
                </c:pt>
                <c:pt idx="652">
                  <c:v>793.8</c:v>
                </c:pt>
                <c:pt idx="653">
                  <c:v>792.6</c:v>
                </c:pt>
                <c:pt idx="654">
                  <c:v>791</c:v>
                </c:pt>
                <c:pt idx="655">
                  <c:v>790.7</c:v>
                </c:pt>
                <c:pt idx="656">
                  <c:v>791.4</c:v>
                </c:pt>
                <c:pt idx="657">
                  <c:v>790.7</c:v>
                </c:pt>
                <c:pt idx="658">
                  <c:v>789.7</c:v>
                </c:pt>
                <c:pt idx="659">
                  <c:v>789.4</c:v>
                </c:pt>
                <c:pt idx="660">
                  <c:v>789.7</c:v>
                </c:pt>
                <c:pt idx="661">
                  <c:v>789.3</c:v>
                </c:pt>
                <c:pt idx="662">
                  <c:v>788.7</c:v>
                </c:pt>
                <c:pt idx="663">
                  <c:v>788.2</c:v>
                </c:pt>
                <c:pt idx="664">
                  <c:v>788.5</c:v>
                </c:pt>
                <c:pt idx="665">
                  <c:v>789.3</c:v>
                </c:pt>
                <c:pt idx="666">
                  <c:v>789.8</c:v>
                </c:pt>
                <c:pt idx="667">
                  <c:v>790.6</c:v>
                </c:pt>
                <c:pt idx="668">
                  <c:v>790.2</c:v>
                </c:pt>
                <c:pt idx="669">
                  <c:v>790.9</c:v>
                </c:pt>
                <c:pt idx="670">
                  <c:v>792.3</c:v>
                </c:pt>
                <c:pt idx="671">
                  <c:v>794</c:v>
                </c:pt>
                <c:pt idx="672">
                  <c:v>795.9</c:v>
                </c:pt>
                <c:pt idx="673">
                  <c:v>796.5</c:v>
                </c:pt>
                <c:pt idx="674">
                  <c:v>797.5</c:v>
                </c:pt>
                <c:pt idx="675">
                  <c:v>797</c:v>
                </c:pt>
                <c:pt idx="676">
                  <c:v>795.8</c:v>
                </c:pt>
                <c:pt idx="677">
                  <c:v>795.1</c:v>
                </c:pt>
                <c:pt idx="678">
                  <c:v>794.7</c:v>
                </c:pt>
                <c:pt idx="679">
                  <c:v>793.9</c:v>
                </c:pt>
                <c:pt idx="680">
                  <c:v>792.6</c:v>
                </c:pt>
                <c:pt idx="681">
                  <c:v>792.1</c:v>
                </c:pt>
                <c:pt idx="682">
                  <c:v>792.6</c:v>
                </c:pt>
                <c:pt idx="683">
                  <c:v>793.8</c:v>
                </c:pt>
                <c:pt idx="684">
                  <c:v>795.1</c:v>
                </c:pt>
                <c:pt idx="685">
                  <c:v>796.6</c:v>
                </c:pt>
                <c:pt idx="686">
                  <c:v>797.4</c:v>
                </c:pt>
                <c:pt idx="687">
                  <c:v>797.1</c:v>
                </c:pt>
                <c:pt idx="688">
                  <c:v>797.2</c:v>
                </c:pt>
                <c:pt idx="689">
                  <c:v>796.9</c:v>
                </c:pt>
                <c:pt idx="690">
                  <c:v>795.3</c:v>
                </c:pt>
                <c:pt idx="691">
                  <c:v>794.9</c:v>
                </c:pt>
                <c:pt idx="692">
                  <c:v>795.3</c:v>
                </c:pt>
                <c:pt idx="693">
                  <c:v>795.3</c:v>
                </c:pt>
                <c:pt idx="694">
                  <c:v>795.9</c:v>
                </c:pt>
                <c:pt idx="695">
                  <c:v>797</c:v>
                </c:pt>
                <c:pt idx="696">
                  <c:v>798.9</c:v>
                </c:pt>
                <c:pt idx="697">
                  <c:v>799.9</c:v>
                </c:pt>
                <c:pt idx="698">
                  <c:v>799.8</c:v>
                </c:pt>
                <c:pt idx="699">
                  <c:v>798.5</c:v>
                </c:pt>
                <c:pt idx="700">
                  <c:v>796.9</c:v>
                </c:pt>
                <c:pt idx="701">
                  <c:v>796.2</c:v>
                </c:pt>
                <c:pt idx="702">
                  <c:v>796.3</c:v>
                </c:pt>
                <c:pt idx="703">
                  <c:v>795.8</c:v>
                </c:pt>
                <c:pt idx="704">
                  <c:v>796.3</c:v>
                </c:pt>
                <c:pt idx="705">
                  <c:v>795.2</c:v>
                </c:pt>
                <c:pt idx="706">
                  <c:v>793.8</c:v>
                </c:pt>
                <c:pt idx="707">
                  <c:v>793</c:v>
                </c:pt>
                <c:pt idx="708">
                  <c:v>793.8</c:v>
                </c:pt>
                <c:pt idx="709">
                  <c:v>795</c:v>
                </c:pt>
                <c:pt idx="710">
                  <c:v>796.3</c:v>
                </c:pt>
                <c:pt idx="711">
                  <c:v>796.7</c:v>
                </c:pt>
                <c:pt idx="712">
                  <c:v>796.5</c:v>
                </c:pt>
                <c:pt idx="713">
                  <c:v>797.3</c:v>
                </c:pt>
                <c:pt idx="714">
                  <c:v>797.3</c:v>
                </c:pt>
                <c:pt idx="715">
                  <c:v>797.3</c:v>
                </c:pt>
                <c:pt idx="716">
                  <c:v>798.5</c:v>
                </c:pt>
                <c:pt idx="717">
                  <c:v>798.2</c:v>
                </c:pt>
                <c:pt idx="718">
                  <c:v>797.5</c:v>
                </c:pt>
                <c:pt idx="719">
                  <c:v>798.6</c:v>
                </c:pt>
                <c:pt idx="720">
                  <c:v>800</c:v>
                </c:pt>
                <c:pt idx="721">
                  <c:v>801.2</c:v>
                </c:pt>
                <c:pt idx="722">
                  <c:v>801.5</c:v>
                </c:pt>
                <c:pt idx="723">
                  <c:v>802.5</c:v>
                </c:pt>
                <c:pt idx="724">
                  <c:v>803.6</c:v>
                </c:pt>
                <c:pt idx="725">
                  <c:v>805.7</c:v>
                </c:pt>
                <c:pt idx="726">
                  <c:v>807.4</c:v>
                </c:pt>
                <c:pt idx="727">
                  <c:v>808.7</c:v>
                </c:pt>
                <c:pt idx="728">
                  <c:v>810.1</c:v>
                </c:pt>
                <c:pt idx="729">
                  <c:v>811.5</c:v>
                </c:pt>
                <c:pt idx="730">
                  <c:v>811.6</c:v>
                </c:pt>
                <c:pt idx="731">
                  <c:v>811.4</c:v>
                </c:pt>
                <c:pt idx="732">
                  <c:v>809.8</c:v>
                </c:pt>
                <c:pt idx="733">
                  <c:v>809.1</c:v>
                </c:pt>
                <c:pt idx="734">
                  <c:v>808.9</c:v>
                </c:pt>
                <c:pt idx="735">
                  <c:v>808.2</c:v>
                </c:pt>
                <c:pt idx="736">
                  <c:v>807.4</c:v>
                </c:pt>
                <c:pt idx="737">
                  <c:v>806.6</c:v>
                </c:pt>
                <c:pt idx="738">
                  <c:v>805.1</c:v>
                </c:pt>
                <c:pt idx="739">
                  <c:v>803</c:v>
                </c:pt>
                <c:pt idx="740">
                  <c:v>802.5</c:v>
                </c:pt>
                <c:pt idx="741">
                  <c:v>802.6</c:v>
                </c:pt>
                <c:pt idx="742">
                  <c:v>802.1</c:v>
                </c:pt>
                <c:pt idx="743">
                  <c:v>800.1</c:v>
                </c:pt>
                <c:pt idx="744">
                  <c:v>798.4</c:v>
                </c:pt>
                <c:pt idx="745">
                  <c:v>797.5</c:v>
                </c:pt>
                <c:pt idx="746">
                  <c:v>797.1</c:v>
                </c:pt>
                <c:pt idx="747">
                  <c:v>796.4</c:v>
                </c:pt>
                <c:pt idx="748">
                  <c:v>795.2</c:v>
                </c:pt>
                <c:pt idx="749">
                  <c:v>793.8</c:v>
                </c:pt>
                <c:pt idx="750">
                  <c:v>792.9</c:v>
                </c:pt>
                <c:pt idx="751">
                  <c:v>792.6</c:v>
                </c:pt>
                <c:pt idx="752">
                  <c:v>791.7</c:v>
                </c:pt>
                <c:pt idx="753">
                  <c:v>790.9</c:v>
                </c:pt>
                <c:pt idx="754">
                  <c:v>790.6</c:v>
                </c:pt>
                <c:pt idx="755">
                  <c:v>790.9</c:v>
                </c:pt>
                <c:pt idx="756">
                  <c:v>790.7</c:v>
                </c:pt>
                <c:pt idx="757">
                  <c:v>791.5</c:v>
                </c:pt>
                <c:pt idx="758">
                  <c:v>792.8</c:v>
                </c:pt>
                <c:pt idx="759">
                  <c:v>793.4</c:v>
                </c:pt>
                <c:pt idx="760">
                  <c:v>793.7</c:v>
                </c:pt>
                <c:pt idx="761">
                  <c:v>796.3</c:v>
                </c:pt>
                <c:pt idx="762">
                  <c:v>797.6</c:v>
                </c:pt>
                <c:pt idx="763">
                  <c:v>798.5</c:v>
                </c:pt>
                <c:pt idx="764">
                  <c:v>799.7</c:v>
                </c:pt>
                <c:pt idx="765">
                  <c:v>801.3</c:v>
                </c:pt>
                <c:pt idx="766">
                  <c:v>803.1</c:v>
                </c:pt>
                <c:pt idx="767">
                  <c:v>804.7</c:v>
                </c:pt>
                <c:pt idx="768">
                  <c:v>806.4</c:v>
                </c:pt>
                <c:pt idx="769">
                  <c:v>807.3</c:v>
                </c:pt>
                <c:pt idx="770">
                  <c:v>807.1</c:v>
                </c:pt>
                <c:pt idx="771">
                  <c:v>807.8</c:v>
                </c:pt>
                <c:pt idx="772">
                  <c:v>808</c:v>
                </c:pt>
                <c:pt idx="773">
                  <c:v>808.7</c:v>
                </c:pt>
                <c:pt idx="774">
                  <c:v>808.7</c:v>
                </c:pt>
                <c:pt idx="775">
                  <c:v>807.2</c:v>
                </c:pt>
                <c:pt idx="776">
                  <c:v>806.3</c:v>
                </c:pt>
                <c:pt idx="777">
                  <c:v>806.3</c:v>
                </c:pt>
                <c:pt idx="778">
                  <c:v>805.9</c:v>
                </c:pt>
                <c:pt idx="779">
                  <c:v>805.4</c:v>
                </c:pt>
                <c:pt idx="780">
                  <c:v>805.5</c:v>
                </c:pt>
                <c:pt idx="781">
                  <c:v>805.5</c:v>
                </c:pt>
                <c:pt idx="782">
                  <c:v>805.5</c:v>
                </c:pt>
                <c:pt idx="783">
                  <c:v>804.9</c:v>
                </c:pt>
                <c:pt idx="784">
                  <c:v>803</c:v>
                </c:pt>
                <c:pt idx="785">
                  <c:v>801.9</c:v>
                </c:pt>
                <c:pt idx="786">
                  <c:v>801.1</c:v>
                </c:pt>
                <c:pt idx="787">
                  <c:v>800</c:v>
                </c:pt>
                <c:pt idx="788">
                  <c:v>799.1</c:v>
                </c:pt>
                <c:pt idx="789">
                  <c:v>798</c:v>
                </c:pt>
                <c:pt idx="790">
                  <c:v>797.7</c:v>
                </c:pt>
                <c:pt idx="791">
                  <c:v>797</c:v>
                </c:pt>
                <c:pt idx="792">
                  <c:v>797.1</c:v>
                </c:pt>
                <c:pt idx="793">
                  <c:v>797.8</c:v>
                </c:pt>
                <c:pt idx="794">
                  <c:v>798.2</c:v>
                </c:pt>
                <c:pt idx="795">
                  <c:v>798.4</c:v>
                </c:pt>
                <c:pt idx="796">
                  <c:v>799.2</c:v>
                </c:pt>
                <c:pt idx="797">
                  <c:v>799.3</c:v>
                </c:pt>
                <c:pt idx="798">
                  <c:v>800</c:v>
                </c:pt>
                <c:pt idx="799">
                  <c:v>800.2</c:v>
                </c:pt>
                <c:pt idx="800">
                  <c:v>799.6</c:v>
                </c:pt>
                <c:pt idx="801">
                  <c:v>798.5</c:v>
                </c:pt>
                <c:pt idx="802">
                  <c:v>797</c:v>
                </c:pt>
                <c:pt idx="803">
                  <c:v>794.8</c:v>
                </c:pt>
                <c:pt idx="804">
                  <c:v>793.1</c:v>
                </c:pt>
                <c:pt idx="805">
                  <c:v>791.3</c:v>
                </c:pt>
                <c:pt idx="806">
                  <c:v>789.9</c:v>
                </c:pt>
                <c:pt idx="807">
                  <c:v>789</c:v>
                </c:pt>
                <c:pt idx="808">
                  <c:v>788.2</c:v>
                </c:pt>
                <c:pt idx="809">
                  <c:v>788.4</c:v>
                </c:pt>
                <c:pt idx="810">
                  <c:v>789.2</c:v>
                </c:pt>
                <c:pt idx="811">
                  <c:v>790.3</c:v>
                </c:pt>
                <c:pt idx="812">
                  <c:v>791.6</c:v>
                </c:pt>
                <c:pt idx="813">
                  <c:v>792.4</c:v>
                </c:pt>
                <c:pt idx="814">
                  <c:v>792.8</c:v>
                </c:pt>
                <c:pt idx="815">
                  <c:v>792.7</c:v>
                </c:pt>
                <c:pt idx="816">
                  <c:v>792.5</c:v>
                </c:pt>
                <c:pt idx="817">
                  <c:v>792.2</c:v>
                </c:pt>
                <c:pt idx="818">
                  <c:v>792</c:v>
                </c:pt>
                <c:pt idx="819">
                  <c:v>791.7</c:v>
                </c:pt>
                <c:pt idx="820">
                  <c:v>791.1</c:v>
                </c:pt>
                <c:pt idx="821">
                  <c:v>790.6</c:v>
                </c:pt>
                <c:pt idx="822">
                  <c:v>789.7</c:v>
                </c:pt>
                <c:pt idx="823">
                  <c:v>788.4</c:v>
                </c:pt>
                <c:pt idx="824">
                  <c:v>787.1</c:v>
                </c:pt>
                <c:pt idx="825">
                  <c:v>785.8</c:v>
                </c:pt>
                <c:pt idx="826">
                  <c:v>784.1</c:v>
                </c:pt>
                <c:pt idx="827">
                  <c:v>782.2</c:v>
                </c:pt>
                <c:pt idx="828">
                  <c:v>780.5</c:v>
                </c:pt>
                <c:pt idx="829">
                  <c:v>779.2</c:v>
                </c:pt>
                <c:pt idx="830">
                  <c:v>778.5</c:v>
                </c:pt>
                <c:pt idx="831">
                  <c:v>778</c:v>
                </c:pt>
                <c:pt idx="832">
                  <c:v>777.4</c:v>
                </c:pt>
                <c:pt idx="833">
                  <c:v>777.1</c:v>
                </c:pt>
                <c:pt idx="834">
                  <c:v>776.3</c:v>
                </c:pt>
                <c:pt idx="835">
                  <c:v>775.4</c:v>
                </c:pt>
                <c:pt idx="836">
                  <c:v>774.1</c:v>
                </c:pt>
                <c:pt idx="837">
                  <c:v>772.6</c:v>
                </c:pt>
                <c:pt idx="838">
                  <c:v>772.2</c:v>
                </c:pt>
                <c:pt idx="839">
                  <c:v>772.1</c:v>
                </c:pt>
                <c:pt idx="840">
                  <c:v>772.3</c:v>
                </c:pt>
                <c:pt idx="841">
                  <c:v>772.2</c:v>
                </c:pt>
                <c:pt idx="842">
                  <c:v>772.3</c:v>
                </c:pt>
                <c:pt idx="843">
                  <c:v>772.6</c:v>
                </c:pt>
                <c:pt idx="844">
                  <c:v>773.1</c:v>
                </c:pt>
                <c:pt idx="845">
                  <c:v>773.2</c:v>
                </c:pt>
                <c:pt idx="846">
                  <c:v>772.9</c:v>
                </c:pt>
                <c:pt idx="847">
                  <c:v>772.8</c:v>
                </c:pt>
                <c:pt idx="848">
                  <c:v>772.3</c:v>
                </c:pt>
                <c:pt idx="849">
                  <c:v>772</c:v>
                </c:pt>
                <c:pt idx="850">
                  <c:v>771.4</c:v>
                </c:pt>
                <c:pt idx="851">
                  <c:v>770.8</c:v>
                </c:pt>
                <c:pt idx="852">
                  <c:v>770.2</c:v>
                </c:pt>
                <c:pt idx="853">
                  <c:v>769.6</c:v>
                </c:pt>
                <c:pt idx="854">
                  <c:v>769</c:v>
                </c:pt>
                <c:pt idx="855">
                  <c:v>768.3</c:v>
                </c:pt>
                <c:pt idx="856">
                  <c:v>767.7</c:v>
                </c:pt>
                <c:pt idx="857">
                  <c:v>767.4</c:v>
                </c:pt>
                <c:pt idx="858">
                  <c:v>766.9</c:v>
                </c:pt>
                <c:pt idx="859">
                  <c:v>766.7</c:v>
                </c:pt>
                <c:pt idx="860">
                  <c:v>767</c:v>
                </c:pt>
                <c:pt idx="861">
                  <c:v>768.1</c:v>
                </c:pt>
                <c:pt idx="862">
                  <c:v>769.9</c:v>
                </c:pt>
                <c:pt idx="863">
                  <c:v>771</c:v>
                </c:pt>
                <c:pt idx="864">
                  <c:v>772.1</c:v>
                </c:pt>
                <c:pt idx="865">
                  <c:v>772.6</c:v>
                </c:pt>
                <c:pt idx="866">
                  <c:v>772.8</c:v>
                </c:pt>
                <c:pt idx="867">
                  <c:v>772.6</c:v>
                </c:pt>
                <c:pt idx="868">
                  <c:v>772.3</c:v>
                </c:pt>
                <c:pt idx="869">
                  <c:v>772.2</c:v>
                </c:pt>
                <c:pt idx="870">
                  <c:v>772.5</c:v>
                </c:pt>
                <c:pt idx="871">
                  <c:v>773.8</c:v>
                </c:pt>
                <c:pt idx="872">
                  <c:v>774.8</c:v>
                </c:pt>
                <c:pt idx="873">
                  <c:v>775.1</c:v>
                </c:pt>
                <c:pt idx="874">
                  <c:v>775.5</c:v>
                </c:pt>
                <c:pt idx="875">
                  <c:v>777</c:v>
                </c:pt>
                <c:pt idx="876">
                  <c:v>778.5</c:v>
                </c:pt>
                <c:pt idx="877">
                  <c:v>780</c:v>
                </c:pt>
                <c:pt idx="878">
                  <c:v>781.1</c:v>
                </c:pt>
                <c:pt idx="879">
                  <c:v>782.6</c:v>
                </c:pt>
                <c:pt idx="880">
                  <c:v>783.8</c:v>
                </c:pt>
                <c:pt idx="881">
                  <c:v>784.6</c:v>
                </c:pt>
                <c:pt idx="882">
                  <c:v>785.1</c:v>
                </c:pt>
                <c:pt idx="883">
                  <c:v>785.5</c:v>
                </c:pt>
                <c:pt idx="884">
                  <c:v>785.6</c:v>
                </c:pt>
                <c:pt idx="885">
                  <c:v>786.3</c:v>
                </c:pt>
                <c:pt idx="886">
                  <c:v>787.3</c:v>
                </c:pt>
                <c:pt idx="887">
                  <c:v>788.1</c:v>
                </c:pt>
                <c:pt idx="888">
                  <c:v>787.9</c:v>
                </c:pt>
                <c:pt idx="889">
                  <c:v>788</c:v>
                </c:pt>
                <c:pt idx="890">
                  <c:v>788.4</c:v>
                </c:pt>
                <c:pt idx="891">
                  <c:v>788.6</c:v>
                </c:pt>
                <c:pt idx="892">
                  <c:v>788.2</c:v>
                </c:pt>
                <c:pt idx="893">
                  <c:v>788.2</c:v>
                </c:pt>
                <c:pt idx="894">
                  <c:v>789.1</c:v>
                </c:pt>
                <c:pt idx="895">
                  <c:v>789.9</c:v>
                </c:pt>
                <c:pt idx="896">
                  <c:v>790.7</c:v>
                </c:pt>
                <c:pt idx="897">
                  <c:v>791.4</c:v>
                </c:pt>
                <c:pt idx="898">
                  <c:v>792.2</c:v>
                </c:pt>
                <c:pt idx="899">
                  <c:v>792.9</c:v>
                </c:pt>
                <c:pt idx="900">
                  <c:v>793.7</c:v>
                </c:pt>
                <c:pt idx="901">
                  <c:v>794.2</c:v>
                </c:pt>
                <c:pt idx="902">
                  <c:v>794.1</c:v>
                </c:pt>
                <c:pt idx="903">
                  <c:v>793.2</c:v>
                </c:pt>
                <c:pt idx="904">
                  <c:v>791.7</c:v>
                </c:pt>
                <c:pt idx="905">
                  <c:v>789.9</c:v>
                </c:pt>
                <c:pt idx="906">
                  <c:v>788.3</c:v>
                </c:pt>
                <c:pt idx="907">
                  <c:v>787.1</c:v>
                </c:pt>
                <c:pt idx="908">
                  <c:v>786.3</c:v>
                </c:pt>
                <c:pt idx="909">
                  <c:v>785.3</c:v>
                </c:pt>
                <c:pt idx="910">
                  <c:v>784.9</c:v>
                </c:pt>
                <c:pt idx="911">
                  <c:v>784.9</c:v>
                </c:pt>
                <c:pt idx="912">
                  <c:v>785.4</c:v>
                </c:pt>
                <c:pt idx="913">
                  <c:v>785.8</c:v>
                </c:pt>
                <c:pt idx="914">
                  <c:v>785.9</c:v>
                </c:pt>
                <c:pt idx="915">
                  <c:v>786.3</c:v>
                </c:pt>
                <c:pt idx="916">
                  <c:v>786.7</c:v>
                </c:pt>
                <c:pt idx="917">
                  <c:v>787.2</c:v>
                </c:pt>
                <c:pt idx="918">
                  <c:v>787.6</c:v>
                </c:pt>
                <c:pt idx="919">
                  <c:v>787.5</c:v>
                </c:pt>
                <c:pt idx="920">
                  <c:v>787.1</c:v>
                </c:pt>
                <c:pt idx="921">
                  <c:v>786.7</c:v>
                </c:pt>
                <c:pt idx="922">
                  <c:v>785.7</c:v>
                </c:pt>
                <c:pt idx="923">
                  <c:v>784.9</c:v>
                </c:pt>
                <c:pt idx="924">
                  <c:v>784.2</c:v>
                </c:pt>
                <c:pt idx="925">
                  <c:v>783.3</c:v>
                </c:pt>
                <c:pt idx="926">
                  <c:v>782.6</c:v>
                </c:pt>
                <c:pt idx="927">
                  <c:v>781.4</c:v>
                </c:pt>
                <c:pt idx="928">
                  <c:v>780.1</c:v>
                </c:pt>
                <c:pt idx="929">
                  <c:v>778.7</c:v>
                </c:pt>
                <c:pt idx="930">
                  <c:v>777.5</c:v>
                </c:pt>
                <c:pt idx="931">
                  <c:v>776.1</c:v>
                </c:pt>
                <c:pt idx="932">
                  <c:v>774.6</c:v>
                </c:pt>
                <c:pt idx="933">
                  <c:v>773.1</c:v>
                </c:pt>
                <c:pt idx="934">
                  <c:v>772.1</c:v>
                </c:pt>
                <c:pt idx="935">
                  <c:v>771.3</c:v>
                </c:pt>
                <c:pt idx="936">
                  <c:v>770.7</c:v>
                </c:pt>
                <c:pt idx="937">
                  <c:v>770.4</c:v>
                </c:pt>
                <c:pt idx="938">
                  <c:v>770.4</c:v>
                </c:pt>
                <c:pt idx="939">
                  <c:v>770.3</c:v>
                </c:pt>
                <c:pt idx="940">
                  <c:v>770.1</c:v>
                </c:pt>
                <c:pt idx="941">
                  <c:v>770.2</c:v>
                </c:pt>
                <c:pt idx="942">
                  <c:v>770.6</c:v>
                </c:pt>
                <c:pt idx="943">
                  <c:v>771.6</c:v>
                </c:pt>
                <c:pt idx="944">
                  <c:v>772.6</c:v>
                </c:pt>
                <c:pt idx="945">
                  <c:v>773.5</c:v>
                </c:pt>
                <c:pt idx="946">
                  <c:v>774.7</c:v>
                </c:pt>
                <c:pt idx="947">
                  <c:v>775.8</c:v>
                </c:pt>
                <c:pt idx="948">
                  <c:v>777.1</c:v>
                </c:pt>
                <c:pt idx="949">
                  <c:v>778.3</c:v>
                </c:pt>
                <c:pt idx="950">
                  <c:v>779.6</c:v>
                </c:pt>
                <c:pt idx="951">
                  <c:v>780.8</c:v>
                </c:pt>
                <c:pt idx="952">
                  <c:v>781.8</c:v>
                </c:pt>
                <c:pt idx="953">
                  <c:v>782.8</c:v>
                </c:pt>
                <c:pt idx="954">
                  <c:v>783.6</c:v>
                </c:pt>
                <c:pt idx="955">
                  <c:v>784.1</c:v>
                </c:pt>
                <c:pt idx="956">
                  <c:v>784.3</c:v>
                </c:pt>
                <c:pt idx="957">
                  <c:v>784.4</c:v>
                </c:pt>
                <c:pt idx="958">
                  <c:v>784.4</c:v>
                </c:pt>
                <c:pt idx="959">
                  <c:v>784.3</c:v>
                </c:pt>
                <c:pt idx="960">
                  <c:v>783.7</c:v>
                </c:pt>
                <c:pt idx="961">
                  <c:v>782.8</c:v>
                </c:pt>
                <c:pt idx="962">
                  <c:v>781.5</c:v>
                </c:pt>
                <c:pt idx="963">
                  <c:v>780.2</c:v>
                </c:pt>
                <c:pt idx="964">
                  <c:v>778.9</c:v>
                </c:pt>
                <c:pt idx="965">
                  <c:v>777.8</c:v>
                </c:pt>
                <c:pt idx="966">
                  <c:v>777.1</c:v>
                </c:pt>
                <c:pt idx="967">
                  <c:v>776.1</c:v>
                </c:pt>
                <c:pt idx="968">
                  <c:v>775.3</c:v>
                </c:pt>
                <c:pt idx="969">
                  <c:v>774.5</c:v>
                </c:pt>
                <c:pt idx="970">
                  <c:v>773.4</c:v>
                </c:pt>
                <c:pt idx="971">
                  <c:v>772.5</c:v>
                </c:pt>
                <c:pt idx="972">
                  <c:v>771.2</c:v>
                </c:pt>
                <c:pt idx="973">
                  <c:v>770.1</c:v>
                </c:pt>
                <c:pt idx="974">
                  <c:v>768.9</c:v>
                </c:pt>
                <c:pt idx="975">
                  <c:v>767.7</c:v>
                </c:pt>
                <c:pt idx="976">
                  <c:v>766.6</c:v>
                </c:pt>
                <c:pt idx="977">
                  <c:v>765.4</c:v>
                </c:pt>
                <c:pt idx="978">
                  <c:v>764.1</c:v>
                </c:pt>
                <c:pt idx="979">
                  <c:v>762.8</c:v>
                </c:pt>
                <c:pt idx="980">
                  <c:v>761.6</c:v>
                </c:pt>
                <c:pt idx="981">
                  <c:v>760.5</c:v>
                </c:pt>
                <c:pt idx="982">
                  <c:v>759.6</c:v>
                </c:pt>
                <c:pt idx="983">
                  <c:v>758.8</c:v>
                </c:pt>
                <c:pt idx="984">
                  <c:v>758.1</c:v>
                </c:pt>
                <c:pt idx="985">
                  <c:v>757.8</c:v>
                </c:pt>
                <c:pt idx="986">
                  <c:v>757.9</c:v>
                </c:pt>
                <c:pt idx="987">
                  <c:v>758.2</c:v>
                </c:pt>
                <c:pt idx="988">
                  <c:v>759</c:v>
                </c:pt>
                <c:pt idx="989">
                  <c:v>760.3</c:v>
                </c:pt>
                <c:pt idx="990">
                  <c:v>761.4</c:v>
                </c:pt>
                <c:pt idx="991">
                  <c:v>762.3</c:v>
                </c:pt>
                <c:pt idx="992">
                  <c:v>762.8</c:v>
                </c:pt>
                <c:pt idx="993">
                  <c:v>762.9</c:v>
                </c:pt>
                <c:pt idx="994">
                  <c:v>762.8</c:v>
                </c:pt>
                <c:pt idx="995">
                  <c:v>762.9</c:v>
                </c:pt>
                <c:pt idx="996">
                  <c:v>763.3</c:v>
                </c:pt>
                <c:pt idx="997">
                  <c:v>764</c:v>
                </c:pt>
                <c:pt idx="998">
                  <c:v>765.4</c:v>
                </c:pt>
                <c:pt idx="999">
                  <c:v>766.5</c:v>
                </c:pt>
                <c:pt idx="1000">
                  <c:v>767.2</c:v>
                </c:pt>
                <c:pt idx="1001">
                  <c:v>768.1</c:v>
                </c:pt>
                <c:pt idx="1002">
                  <c:v>769.4</c:v>
                </c:pt>
                <c:pt idx="1003">
                  <c:v>770.9</c:v>
                </c:pt>
                <c:pt idx="1004">
                  <c:v>771.8</c:v>
                </c:pt>
                <c:pt idx="1005">
                  <c:v>771.9</c:v>
                </c:pt>
                <c:pt idx="1006">
                  <c:v>771.9</c:v>
                </c:pt>
                <c:pt idx="1007">
                  <c:v>772.3</c:v>
                </c:pt>
                <c:pt idx="1008">
                  <c:v>772.5</c:v>
                </c:pt>
                <c:pt idx="1009">
                  <c:v>772.6</c:v>
                </c:pt>
                <c:pt idx="1010">
                  <c:v>772.6</c:v>
                </c:pt>
                <c:pt idx="1011">
                  <c:v>772.9</c:v>
                </c:pt>
                <c:pt idx="1012">
                  <c:v>773.7</c:v>
                </c:pt>
                <c:pt idx="1013">
                  <c:v>774.6</c:v>
                </c:pt>
                <c:pt idx="1014">
                  <c:v>775.3</c:v>
                </c:pt>
                <c:pt idx="1015">
                  <c:v>776.1</c:v>
                </c:pt>
                <c:pt idx="1016">
                  <c:v>776.3</c:v>
                </c:pt>
                <c:pt idx="1017">
                  <c:v>776.8</c:v>
                </c:pt>
                <c:pt idx="1018">
                  <c:v>777.2</c:v>
                </c:pt>
                <c:pt idx="1019">
                  <c:v>777.2</c:v>
                </c:pt>
                <c:pt idx="1020">
                  <c:v>777</c:v>
                </c:pt>
                <c:pt idx="1021">
                  <c:v>776.6</c:v>
                </c:pt>
                <c:pt idx="1022">
                  <c:v>776.1</c:v>
                </c:pt>
                <c:pt idx="1023">
                  <c:v>775.3</c:v>
                </c:pt>
                <c:pt idx="1024">
                  <c:v>774.7</c:v>
                </c:pt>
                <c:pt idx="1025">
                  <c:v>774.2</c:v>
                </c:pt>
                <c:pt idx="1026">
                  <c:v>773.3</c:v>
                </c:pt>
                <c:pt idx="1027">
                  <c:v>773</c:v>
                </c:pt>
                <c:pt idx="1028">
                  <c:v>772.9</c:v>
                </c:pt>
                <c:pt idx="1029">
                  <c:v>772.7</c:v>
                </c:pt>
                <c:pt idx="1030">
                  <c:v>772.6</c:v>
                </c:pt>
                <c:pt idx="1031">
                  <c:v>772</c:v>
                </c:pt>
                <c:pt idx="1032">
                  <c:v>771.5</c:v>
                </c:pt>
                <c:pt idx="1033">
                  <c:v>770.6</c:v>
                </c:pt>
                <c:pt idx="1034">
                  <c:v>769.8</c:v>
                </c:pt>
                <c:pt idx="1035">
                  <c:v>768.6</c:v>
                </c:pt>
                <c:pt idx="1036">
                  <c:v>767.4</c:v>
                </c:pt>
                <c:pt idx="1037">
                  <c:v>766.2</c:v>
                </c:pt>
                <c:pt idx="1038">
                  <c:v>765.2</c:v>
                </c:pt>
                <c:pt idx="1039">
                  <c:v>764.1</c:v>
                </c:pt>
                <c:pt idx="1040">
                  <c:v>763.5</c:v>
                </c:pt>
                <c:pt idx="1041">
                  <c:v>763</c:v>
                </c:pt>
                <c:pt idx="1042">
                  <c:v>762.5</c:v>
                </c:pt>
                <c:pt idx="1043">
                  <c:v>762.4</c:v>
                </c:pt>
                <c:pt idx="1044">
                  <c:v>762</c:v>
                </c:pt>
                <c:pt idx="1045">
                  <c:v>761.9</c:v>
                </c:pt>
                <c:pt idx="1046">
                  <c:v>761.6</c:v>
                </c:pt>
                <c:pt idx="1047">
                  <c:v>761</c:v>
                </c:pt>
                <c:pt idx="1048">
                  <c:v>760.6</c:v>
                </c:pt>
                <c:pt idx="1049">
                  <c:v>760.1</c:v>
                </c:pt>
                <c:pt idx="1050">
                  <c:v>759.6</c:v>
                </c:pt>
                <c:pt idx="1051">
                  <c:v>759</c:v>
                </c:pt>
                <c:pt idx="1052">
                  <c:v>758.2</c:v>
                </c:pt>
                <c:pt idx="1053">
                  <c:v>757.4</c:v>
                </c:pt>
                <c:pt idx="1054">
                  <c:v>756.2</c:v>
                </c:pt>
                <c:pt idx="1055">
                  <c:v>755.2</c:v>
                </c:pt>
                <c:pt idx="1056">
                  <c:v>754.3</c:v>
                </c:pt>
                <c:pt idx="1057">
                  <c:v>753.6</c:v>
                </c:pt>
                <c:pt idx="1058">
                  <c:v>753</c:v>
                </c:pt>
                <c:pt idx="1059">
                  <c:v>752.4</c:v>
                </c:pt>
                <c:pt idx="1060">
                  <c:v>751.8</c:v>
                </c:pt>
                <c:pt idx="1061">
                  <c:v>751</c:v>
                </c:pt>
                <c:pt idx="1062">
                  <c:v>750.4</c:v>
                </c:pt>
                <c:pt idx="1063">
                  <c:v>749.6</c:v>
                </c:pt>
                <c:pt idx="1064">
                  <c:v>748.8</c:v>
                </c:pt>
                <c:pt idx="1065">
                  <c:v>747.8</c:v>
                </c:pt>
                <c:pt idx="1066">
                  <c:v>747.1</c:v>
                </c:pt>
                <c:pt idx="1067">
                  <c:v>746.3</c:v>
                </c:pt>
                <c:pt idx="1068">
                  <c:v>745.8</c:v>
                </c:pt>
                <c:pt idx="1069">
                  <c:v>745.6</c:v>
                </c:pt>
                <c:pt idx="1070">
                  <c:v>745.4</c:v>
                </c:pt>
                <c:pt idx="1071">
                  <c:v>745.3</c:v>
                </c:pt>
                <c:pt idx="1072">
                  <c:v>745.5</c:v>
                </c:pt>
                <c:pt idx="1073">
                  <c:v>745</c:v>
                </c:pt>
                <c:pt idx="1074">
                  <c:v>744.7</c:v>
                </c:pt>
                <c:pt idx="1075">
                  <c:v>744.3</c:v>
                </c:pt>
                <c:pt idx="1076">
                  <c:v>744.3</c:v>
                </c:pt>
                <c:pt idx="1077">
                  <c:v>744.5</c:v>
                </c:pt>
                <c:pt idx="1078">
                  <c:v>744.8</c:v>
                </c:pt>
                <c:pt idx="1079">
                  <c:v>744.9</c:v>
                </c:pt>
                <c:pt idx="1080">
                  <c:v>745.1</c:v>
                </c:pt>
                <c:pt idx="1081">
                  <c:v>745.4</c:v>
                </c:pt>
                <c:pt idx="1082">
                  <c:v>745.6</c:v>
                </c:pt>
                <c:pt idx="1083">
                  <c:v>746</c:v>
                </c:pt>
                <c:pt idx="1084">
                  <c:v>746.1</c:v>
                </c:pt>
                <c:pt idx="1085">
                  <c:v>745.9</c:v>
                </c:pt>
                <c:pt idx="1086">
                  <c:v>745.6</c:v>
                </c:pt>
                <c:pt idx="1087">
                  <c:v>745.5</c:v>
                </c:pt>
                <c:pt idx="1088">
                  <c:v>744.9</c:v>
                </c:pt>
                <c:pt idx="1089">
                  <c:v>743.9</c:v>
                </c:pt>
                <c:pt idx="1090">
                  <c:v>742.9</c:v>
                </c:pt>
                <c:pt idx="1091">
                  <c:v>742</c:v>
                </c:pt>
                <c:pt idx="1092">
                  <c:v>741.3</c:v>
                </c:pt>
                <c:pt idx="1093">
                  <c:v>740.6</c:v>
                </c:pt>
                <c:pt idx="1094">
                  <c:v>739.9</c:v>
                </c:pt>
                <c:pt idx="1095">
                  <c:v>739.1</c:v>
                </c:pt>
                <c:pt idx="1096">
                  <c:v>738.4</c:v>
                </c:pt>
                <c:pt idx="1097">
                  <c:v>737.6</c:v>
                </c:pt>
                <c:pt idx="1098">
                  <c:v>736.9</c:v>
                </c:pt>
                <c:pt idx="1099">
                  <c:v>736.1</c:v>
                </c:pt>
                <c:pt idx="1100">
                  <c:v>735.1</c:v>
                </c:pt>
                <c:pt idx="1101">
                  <c:v>734.2</c:v>
                </c:pt>
                <c:pt idx="1102">
                  <c:v>733.3</c:v>
                </c:pt>
                <c:pt idx="1103">
                  <c:v>732.5</c:v>
                </c:pt>
                <c:pt idx="1104">
                  <c:v>731.8</c:v>
                </c:pt>
                <c:pt idx="1105">
                  <c:v>731.3</c:v>
                </c:pt>
                <c:pt idx="1106">
                  <c:v>730.6</c:v>
                </c:pt>
                <c:pt idx="1107">
                  <c:v>730</c:v>
                </c:pt>
                <c:pt idx="1108">
                  <c:v>729.4</c:v>
                </c:pt>
                <c:pt idx="1109">
                  <c:v>728.7</c:v>
                </c:pt>
                <c:pt idx="1110">
                  <c:v>728</c:v>
                </c:pt>
                <c:pt idx="1111">
                  <c:v>727.3</c:v>
                </c:pt>
                <c:pt idx="1112">
                  <c:v>726.6</c:v>
                </c:pt>
                <c:pt idx="1113">
                  <c:v>726.1</c:v>
                </c:pt>
                <c:pt idx="1114">
                  <c:v>725.7</c:v>
                </c:pt>
                <c:pt idx="1115">
                  <c:v>725.3</c:v>
                </c:pt>
                <c:pt idx="1116">
                  <c:v>724.8</c:v>
                </c:pt>
                <c:pt idx="1117">
                  <c:v>724.3</c:v>
                </c:pt>
                <c:pt idx="1118">
                  <c:v>723.8</c:v>
                </c:pt>
                <c:pt idx="1119">
                  <c:v>723.2</c:v>
                </c:pt>
                <c:pt idx="1120">
                  <c:v>722.7</c:v>
                </c:pt>
                <c:pt idx="1121">
                  <c:v>722.1</c:v>
                </c:pt>
                <c:pt idx="1122">
                  <c:v>721.4</c:v>
                </c:pt>
                <c:pt idx="1123">
                  <c:v>720.8</c:v>
                </c:pt>
                <c:pt idx="1124">
                  <c:v>720.1</c:v>
                </c:pt>
                <c:pt idx="1125">
                  <c:v>719.5</c:v>
                </c:pt>
                <c:pt idx="1126">
                  <c:v>719</c:v>
                </c:pt>
                <c:pt idx="1127">
                  <c:v>718.5</c:v>
                </c:pt>
                <c:pt idx="1128">
                  <c:v>718.3</c:v>
                </c:pt>
                <c:pt idx="1129">
                  <c:v>717.8</c:v>
                </c:pt>
                <c:pt idx="1130">
                  <c:v>717.5</c:v>
                </c:pt>
                <c:pt idx="1131">
                  <c:v>717</c:v>
                </c:pt>
                <c:pt idx="1132">
                  <c:v>716.4</c:v>
                </c:pt>
                <c:pt idx="1133">
                  <c:v>715.9</c:v>
                </c:pt>
                <c:pt idx="1134">
                  <c:v>715.5</c:v>
                </c:pt>
                <c:pt idx="1135">
                  <c:v>715</c:v>
                </c:pt>
                <c:pt idx="1136">
                  <c:v>714.8</c:v>
                </c:pt>
                <c:pt idx="1137">
                  <c:v>714.6</c:v>
                </c:pt>
                <c:pt idx="1138">
                  <c:v>714.2</c:v>
                </c:pt>
                <c:pt idx="1139">
                  <c:v>714</c:v>
                </c:pt>
                <c:pt idx="1140">
                  <c:v>713.7</c:v>
                </c:pt>
                <c:pt idx="1141">
                  <c:v>713.4</c:v>
                </c:pt>
                <c:pt idx="1142">
                  <c:v>713</c:v>
                </c:pt>
                <c:pt idx="1143">
                  <c:v>712.6</c:v>
                </c:pt>
                <c:pt idx="1144">
                  <c:v>712.3</c:v>
                </c:pt>
                <c:pt idx="1145">
                  <c:v>712</c:v>
                </c:pt>
                <c:pt idx="1146">
                  <c:v>711.6</c:v>
                </c:pt>
                <c:pt idx="1147">
                  <c:v>711.1</c:v>
                </c:pt>
                <c:pt idx="1148">
                  <c:v>710.5</c:v>
                </c:pt>
                <c:pt idx="1149">
                  <c:v>709.7</c:v>
                </c:pt>
                <c:pt idx="1150">
                  <c:v>709.1</c:v>
                </c:pt>
                <c:pt idx="1151">
                  <c:v>708.5</c:v>
                </c:pt>
                <c:pt idx="1152">
                  <c:v>707.7</c:v>
                </c:pt>
                <c:pt idx="1153">
                  <c:v>706.9</c:v>
                </c:pt>
                <c:pt idx="1154">
                  <c:v>706.1</c:v>
                </c:pt>
                <c:pt idx="1155">
                  <c:v>705.3</c:v>
                </c:pt>
                <c:pt idx="1156">
                  <c:v>704.4</c:v>
                </c:pt>
                <c:pt idx="1157">
                  <c:v>703.5</c:v>
                </c:pt>
                <c:pt idx="1158">
                  <c:v>702.7</c:v>
                </c:pt>
                <c:pt idx="1159">
                  <c:v>702.2</c:v>
                </c:pt>
                <c:pt idx="1160">
                  <c:v>701.9</c:v>
                </c:pt>
                <c:pt idx="1161">
                  <c:v>701.8</c:v>
                </c:pt>
                <c:pt idx="1162">
                  <c:v>701.4</c:v>
                </c:pt>
                <c:pt idx="1163">
                  <c:v>701.3</c:v>
                </c:pt>
                <c:pt idx="1164">
                  <c:v>701.6</c:v>
                </c:pt>
                <c:pt idx="1165">
                  <c:v>701.9</c:v>
                </c:pt>
                <c:pt idx="1166">
                  <c:v>702.4</c:v>
                </c:pt>
                <c:pt idx="1167">
                  <c:v>702.9</c:v>
                </c:pt>
                <c:pt idx="1168">
                  <c:v>703.3</c:v>
                </c:pt>
                <c:pt idx="1169">
                  <c:v>703.8</c:v>
                </c:pt>
                <c:pt idx="1170">
                  <c:v>704.4</c:v>
                </c:pt>
                <c:pt idx="1171">
                  <c:v>704.9</c:v>
                </c:pt>
                <c:pt idx="1172">
                  <c:v>705.4</c:v>
                </c:pt>
                <c:pt idx="1173">
                  <c:v>705.8</c:v>
                </c:pt>
                <c:pt idx="1174">
                  <c:v>706.4</c:v>
                </c:pt>
                <c:pt idx="1175">
                  <c:v>706.7</c:v>
                </c:pt>
                <c:pt idx="1176">
                  <c:v>707</c:v>
                </c:pt>
                <c:pt idx="1177">
                  <c:v>707.2</c:v>
                </c:pt>
                <c:pt idx="1178">
                  <c:v>707.6</c:v>
                </c:pt>
                <c:pt idx="1179">
                  <c:v>707.8</c:v>
                </c:pt>
                <c:pt idx="1180">
                  <c:v>708</c:v>
                </c:pt>
                <c:pt idx="1181">
                  <c:v>708.4</c:v>
                </c:pt>
                <c:pt idx="1182">
                  <c:v>708.7</c:v>
                </c:pt>
                <c:pt idx="1183">
                  <c:v>709.1</c:v>
                </c:pt>
                <c:pt idx="1184">
                  <c:v>709.4</c:v>
                </c:pt>
                <c:pt idx="1185">
                  <c:v>709.6</c:v>
                </c:pt>
                <c:pt idx="1186">
                  <c:v>709.8</c:v>
                </c:pt>
                <c:pt idx="1187">
                  <c:v>710.1</c:v>
                </c:pt>
                <c:pt idx="1188">
                  <c:v>710.4</c:v>
                </c:pt>
                <c:pt idx="1189">
                  <c:v>710.9</c:v>
                </c:pt>
                <c:pt idx="1190">
                  <c:v>711.1</c:v>
                </c:pt>
                <c:pt idx="1191">
                  <c:v>711.3</c:v>
                </c:pt>
                <c:pt idx="1192">
                  <c:v>711.3</c:v>
                </c:pt>
                <c:pt idx="1193">
                  <c:v>711.2</c:v>
                </c:pt>
                <c:pt idx="1194">
                  <c:v>711.3</c:v>
                </c:pt>
                <c:pt idx="1195">
                  <c:v>711.5</c:v>
                </c:pt>
                <c:pt idx="1196">
                  <c:v>711.6</c:v>
                </c:pt>
                <c:pt idx="1197">
                  <c:v>711.8</c:v>
                </c:pt>
                <c:pt idx="1198">
                  <c:v>711.9</c:v>
                </c:pt>
                <c:pt idx="1199">
                  <c:v>712.3</c:v>
                </c:pt>
                <c:pt idx="1200">
                  <c:v>713.3</c:v>
                </c:pt>
                <c:pt idx="1201">
                  <c:v>714.1</c:v>
                </c:pt>
                <c:pt idx="1202">
                  <c:v>714.8</c:v>
                </c:pt>
                <c:pt idx="1203">
                  <c:v>715.2</c:v>
                </c:pt>
                <c:pt idx="1204">
                  <c:v>715.2</c:v>
                </c:pt>
                <c:pt idx="1205">
                  <c:v>715.5</c:v>
                </c:pt>
                <c:pt idx="1206">
                  <c:v>715.9</c:v>
                </c:pt>
                <c:pt idx="1207">
                  <c:v>716</c:v>
                </c:pt>
                <c:pt idx="1208">
                  <c:v>716.1</c:v>
                </c:pt>
                <c:pt idx="1209">
                  <c:v>716</c:v>
                </c:pt>
                <c:pt idx="1210">
                  <c:v>716.2</c:v>
                </c:pt>
                <c:pt idx="1211">
                  <c:v>716.4</c:v>
                </c:pt>
                <c:pt idx="1212">
                  <c:v>716.5</c:v>
                </c:pt>
                <c:pt idx="1213">
                  <c:v>716.3</c:v>
                </c:pt>
                <c:pt idx="1214">
                  <c:v>716.1</c:v>
                </c:pt>
                <c:pt idx="1215">
                  <c:v>716</c:v>
                </c:pt>
                <c:pt idx="1216">
                  <c:v>715.9</c:v>
                </c:pt>
                <c:pt idx="1217">
                  <c:v>715.7</c:v>
                </c:pt>
                <c:pt idx="1218">
                  <c:v>715.7</c:v>
                </c:pt>
                <c:pt idx="1219">
                  <c:v>715.6</c:v>
                </c:pt>
                <c:pt idx="1220">
                  <c:v>715.7</c:v>
                </c:pt>
                <c:pt idx="1221">
                  <c:v>715.8</c:v>
                </c:pt>
                <c:pt idx="1222">
                  <c:v>715.9</c:v>
                </c:pt>
                <c:pt idx="1223">
                  <c:v>716</c:v>
                </c:pt>
                <c:pt idx="1224">
                  <c:v>716</c:v>
                </c:pt>
                <c:pt idx="1225">
                  <c:v>716.1</c:v>
                </c:pt>
                <c:pt idx="1226">
                  <c:v>716.6</c:v>
                </c:pt>
                <c:pt idx="1227">
                  <c:v>716.9</c:v>
                </c:pt>
                <c:pt idx="1228">
                  <c:v>717</c:v>
                </c:pt>
                <c:pt idx="1229">
                  <c:v>717.1</c:v>
                </c:pt>
                <c:pt idx="1230">
                  <c:v>717.1</c:v>
                </c:pt>
                <c:pt idx="1231">
                  <c:v>717.2</c:v>
                </c:pt>
                <c:pt idx="1232">
                  <c:v>717.3</c:v>
                </c:pt>
                <c:pt idx="1233">
                  <c:v>717.4</c:v>
                </c:pt>
                <c:pt idx="1234">
                  <c:v>717.1</c:v>
                </c:pt>
                <c:pt idx="1235">
                  <c:v>716.8</c:v>
                </c:pt>
                <c:pt idx="1236">
                  <c:v>716.6</c:v>
                </c:pt>
                <c:pt idx="1237">
                  <c:v>716.5</c:v>
                </c:pt>
                <c:pt idx="1238">
                  <c:v>716.4</c:v>
                </c:pt>
                <c:pt idx="1239">
                  <c:v>716.5</c:v>
                </c:pt>
                <c:pt idx="1240">
                  <c:v>716.9</c:v>
                </c:pt>
                <c:pt idx="1241">
                  <c:v>717.1</c:v>
                </c:pt>
                <c:pt idx="1242">
                  <c:v>717.3</c:v>
                </c:pt>
                <c:pt idx="1243">
                  <c:v>717.8</c:v>
                </c:pt>
                <c:pt idx="1244">
                  <c:v>718.5</c:v>
                </c:pt>
                <c:pt idx="1245">
                  <c:v>719.4</c:v>
                </c:pt>
                <c:pt idx="1246">
                  <c:v>720.2</c:v>
                </c:pt>
                <c:pt idx="1247">
                  <c:v>720.8</c:v>
                </c:pt>
                <c:pt idx="1248">
                  <c:v>721.3</c:v>
                </c:pt>
                <c:pt idx="1249">
                  <c:v>722.1</c:v>
                </c:pt>
                <c:pt idx="1250">
                  <c:v>722.9</c:v>
                </c:pt>
                <c:pt idx="1251">
                  <c:v>723.4</c:v>
                </c:pt>
                <c:pt idx="1252">
                  <c:v>723.7</c:v>
                </c:pt>
                <c:pt idx="1253">
                  <c:v>724</c:v>
                </c:pt>
                <c:pt idx="1254">
                  <c:v>724.4</c:v>
                </c:pt>
                <c:pt idx="1255">
                  <c:v>724.5</c:v>
                </c:pt>
                <c:pt idx="1256">
                  <c:v>724.8</c:v>
                </c:pt>
                <c:pt idx="1257">
                  <c:v>725.2</c:v>
                </c:pt>
                <c:pt idx="1258">
                  <c:v>725.6</c:v>
                </c:pt>
                <c:pt idx="1259">
                  <c:v>726</c:v>
                </c:pt>
                <c:pt idx="1260">
                  <c:v>726.6</c:v>
                </c:pt>
                <c:pt idx="1261">
                  <c:v>727</c:v>
                </c:pt>
                <c:pt idx="1262">
                  <c:v>727.1</c:v>
                </c:pt>
                <c:pt idx="1263">
                  <c:v>726.7</c:v>
                </c:pt>
                <c:pt idx="1264">
                  <c:v>726</c:v>
                </c:pt>
                <c:pt idx="1265">
                  <c:v>725.3</c:v>
                </c:pt>
                <c:pt idx="1266">
                  <c:v>724.6</c:v>
                </c:pt>
                <c:pt idx="1267">
                  <c:v>723.9</c:v>
                </c:pt>
                <c:pt idx="1268">
                  <c:v>723.1</c:v>
                </c:pt>
                <c:pt idx="1269">
                  <c:v>722.2</c:v>
                </c:pt>
                <c:pt idx="1270">
                  <c:v>721.6</c:v>
                </c:pt>
                <c:pt idx="1271">
                  <c:v>721.2</c:v>
                </c:pt>
                <c:pt idx="1272">
                  <c:v>720.7</c:v>
                </c:pt>
                <c:pt idx="1273">
                  <c:v>720.3</c:v>
                </c:pt>
                <c:pt idx="1274">
                  <c:v>720.3</c:v>
                </c:pt>
                <c:pt idx="1275">
                  <c:v>720.2</c:v>
                </c:pt>
                <c:pt idx="1276">
                  <c:v>720.4</c:v>
                </c:pt>
                <c:pt idx="1277">
                  <c:v>720.4</c:v>
                </c:pt>
                <c:pt idx="1278">
                  <c:v>720.6</c:v>
                </c:pt>
                <c:pt idx="1279">
                  <c:v>720.8</c:v>
                </c:pt>
                <c:pt idx="1280">
                  <c:v>721</c:v>
                </c:pt>
                <c:pt idx="1281">
                  <c:v>721.6</c:v>
                </c:pt>
                <c:pt idx="1282">
                  <c:v>722.1</c:v>
                </c:pt>
                <c:pt idx="1283">
                  <c:v>722.9</c:v>
                </c:pt>
                <c:pt idx="1284">
                  <c:v>723.6</c:v>
                </c:pt>
                <c:pt idx="1285">
                  <c:v>724.2</c:v>
                </c:pt>
                <c:pt idx="1286">
                  <c:v>724.9</c:v>
                </c:pt>
                <c:pt idx="1287">
                  <c:v>725.7</c:v>
                </c:pt>
                <c:pt idx="1288">
                  <c:v>726.5</c:v>
                </c:pt>
                <c:pt idx="1289">
                  <c:v>727.3</c:v>
                </c:pt>
                <c:pt idx="1290">
                  <c:v>728.2</c:v>
                </c:pt>
                <c:pt idx="1291">
                  <c:v>729</c:v>
                </c:pt>
                <c:pt idx="1292">
                  <c:v>729.6</c:v>
                </c:pt>
                <c:pt idx="1293">
                  <c:v>730</c:v>
                </c:pt>
                <c:pt idx="1294">
                  <c:v>730.1</c:v>
                </c:pt>
                <c:pt idx="1295">
                  <c:v>730.2</c:v>
                </c:pt>
                <c:pt idx="1296">
                  <c:v>730.6</c:v>
                </c:pt>
                <c:pt idx="1297">
                  <c:v>731</c:v>
                </c:pt>
                <c:pt idx="1298">
                  <c:v>731.2</c:v>
                </c:pt>
                <c:pt idx="1299">
                  <c:v>731.7</c:v>
                </c:pt>
                <c:pt idx="1300">
                  <c:v>732.6</c:v>
                </c:pt>
                <c:pt idx="1301">
                  <c:v>733.2</c:v>
                </c:pt>
                <c:pt idx="1302">
                  <c:v>733.6</c:v>
                </c:pt>
                <c:pt idx="1303">
                  <c:v>734.5</c:v>
                </c:pt>
                <c:pt idx="1304">
                  <c:v>735.5</c:v>
                </c:pt>
                <c:pt idx="1305">
                  <c:v>736.2</c:v>
                </c:pt>
                <c:pt idx="1306">
                  <c:v>736.9</c:v>
                </c:pt>
                <c:pt idx="1307">
                  <c:v>737.4</c:v>
                </c:pt>
                <c:pt idx="1308">
                  <c:v>738</c:v>
                </c:pt>
                <c:pt idx="1309">
                  <c:v>738.3</c:v>
                </c:pt>
                <c:pt idx="1310">
                  <c:v>738.2</c:v>
                </c:pt>
                <c:pt idx="1311">
                  <c:v>737.8</c:v>
                </c:pt>
                <c:pt idx="1312">
                  <c:v>737.3</c:v>
                </c:pt>
                <c:pt idx="1313">
                  <c:v>737</c:v>
                </c:pt>
                <c:pt idx="1314">
                  <c:v>737.2</c:v>
                </c:pt>
                <c:pt idx="1315">
                  <c:v>737.4</c:v>
                </c:pt>
                <c:pt idx="1316">
                  <c:v>737.8</c:v>
                </c:pt>
                <c:pt idx="1317">
                  <c:v>737.9</c:v>
                </c:pt>
                <c:pt idx="1318">
                  <c:v>737.8</c:v>
                </c:pt>
                <c:pt idx="1319">
                  <c:v>737.5</c:v>
                </c:pt>
                <c:pt idx="1320">
                  <c:v>737.4</c:v>
                </c:pt>
                <c:pt idx="1321">
                  <c:v>737.2</c:v>
                </c:pt>
                <c:pt idx="1322">
                  <c:v>736.7</c:v>
                </c:pt>
                <c:pt idx="1323">
                  <c:v>736.2</c:v>
                </c:pt>
                <c:pt idx="1324">
                  <c:v>735.6</c:v>
                </c:pt>
                <c:pt idx="1325">
                  <c:v>735</c:v>
                </c:pt>
                <c:pt idx="1326">
                  <c:v>734.8</c:v>
                </c:pt>
                <c:pt idx="1327">
                  <c:v>735.2</c:v>
                </c:pt>
                <c:pt idx="1328">
                  <c:v>735.2</c:v>
                </c:pt>
                <c:pt idx="1329">
                  <c:v>735.1</c:v>
                </c:pt>
                <c:pt idx="1330">
                  <c:v>734.9</c:v>
                </c:pt>
                <c:pt idx="1331">
                  <c:v>735</c:v>
                </c:pt>
                <c:pt idx="1332">
                  <c:v>735.3</c:v>
                </c:pt>
                <c:pt idx="1333">
                  <c:v>735.2</c:v>
                </c:pt>
                <c:pt idx="1334">
                  <c:v>735</c:v>
                </c:pt>
                <c:pt idx="1335">
                  <c:v>734.7</c:v>
                </c:pt>
                <c:pt idx="1336">
                  <c:v>734.3</c:v>
                </c:pt>
                <c:pt idx="1337">
                  <c:v>733.7</c:v>
                </c:pt>
                <c:pt idx="1338">
                  <c:v>733.1</c:v>
                </c:pt>
                <c:pt idx="1339">
                  <c:v>732.7</c:v>
                </c:pt>
                <c:pt idx="1340">
                  <c:v>732.2</c:v>
                </c:pt>
                <c:pt idx="1341">
                  <c:v>731.4</c:v>
                </c:pt>
                <c:pt idx="1342">
                  <c:v>730.6</c:v>
                </c:pt>
                <c:pt idx="1343">
                  <c:v>730.2</c:v>
                </c:pt>
                <c:pt idx="1344">
                  <c:v>728.7</c:v>
                </c:pt>
                <c:pt idx="1345">
                  <c:v>727.9</c:v>
                </c:pt>
                <c:pt idx="1346">
                  <c:v>727.7</c:v>
                </c:pt>
                <c:pt idx="1347">
                  <c:v>727.9</c:v>
                </c:pt>
                <c:pt idx="1348">
                  <c:v>727.5</c:v>
                </c:pt>
                <c:pt idx="1349">
                  <c:v>726.8</c:v>
                </c:pt>
                <c:pt idx="1350">
                  <c:v>726.5</c:v>
                </c:pt>
                <c:pt idx="1351">
                  <c:v>727</c:v>
                </c:pt>
                <c:pt idx="1352">
                  <c:v>727.3</c:v>
                </c:pt>
                <c:pt idx="1353">
                  <c:v>726.8</c:v>
                </c:pt>
                <c:pt idx="1354">
                  <c:v>726.1</c:v>
                </c:pt>
                <c:pt idx="1355">
                  <c:v>725.3</c:v>
                </c:pt>
                <c:pt idx="1356">
                  <c:v>724.5</c:v>
                </c:pt>
                <c:pt idx="1357">
                  <c:v>724.9</c:v>
                </c:pt>
                <c:pt idx="1358">
                  <c:v>725.4</c:v>
                </c:pt>
                <c:pt idx="1359">
                  <c:v>725.5</c:v>
                </c:pt>
                <c:pt idx="1360">
                  <c:v>726.1</c:v>
                </c:pt>
                <c:pt idx="1361">
                  <c:v>726.8</c:v>
                </c:pt>
                <c:pt idx="1362">
                  <c:v>727.4</c:v>
                </c:pt>
                <c:pt idx="1363">
                  <c:v>728.1</c:v>
                </c:pt>
                <c:pt idx="1364">
                  <c:v>728.6</c:v>
                </c:pt>
                <c:pt idx="1365">
                  <c:v>729.4</c:v>
                </c:pt>
                <c:pt idx="1366">
                  <c:v>731</c:v>
                </c:pt>
                <c:pt idx="1367">
                  <c:v>732.2</c:v>
                </c:pt>
                <c:pt idx="1368">
                  <c:v>733.4</c:v>
                </c:pt>
                <c:pt idx="1369">
                  <c:v>735</c:v>
                </c:pt>
                <c:pt idx="1370">
                  <c:v>734.9</c:v>
                </c:pt>
                <c:pt idx="1371">
                  <c:v>735.7</c:v>
                </c:pt>
                <c:pt idx="1372">
                  <c:v>737.2</c:v>
                </c:pt>
                <c:pt idx="1373">
                  <c:v>738.3</c:v>
                </c:pt>
                <c:pt idx="1374">
                  <c:v>739.2</c:v>
                </c:pt>
                <c:pt idx="1375">
                  <c:v>745.7</c:v>
                </c:pt>
                <c:pt idx="1376">
                  <c:v>741.7</c:v>
                </c:pt>
                <c:pt idx="1377">
                  <c:v>742.5</c:v>
                </c:pt>
                <c:pt idx="1378">
                  <c:v>743.3</c:v>
                </c:pt>
                <c:pt idx="1379">
                  <c:v>744.1</c:v>
                </c:pt>
                <c:pt idx="1380">
                  <c:v>745</c:v>
                </c:pt>
                <c:pt idx="1381">
                  <c:v>746</c:v>
                </c:pt>
                <c:pt idx="1382">
                  <c:v>746.8</c:v>
                </c:pt>
                <c:pt idx="1383">
                  <c:v>747.6</c:v>
                </c:pt>
                <c:pt idx="1384">
                  <c:v>748.6</c:v>
                </c:pt>
                <c:pt idx="1385">
                  <c:v>749.5</c:v>
                </c:pt>
                <c:pt idx="1386">
                  <c:v>754.1</c:v>
                </c:pt>
                <c:pt idx="1387">
                  <c:v>749.9</c:v>
                </c:pt>
                <c:pt idx="1388">
                  <c:v>750.3</c:v>
                </c:pt>
                <c:pt idx="1389">
                  <c:v>750.2</c:v>
                </c:pt>
                <c:pt idx="1390">
                  <c:v>750.2</c:v>
                </c:pt>
                <c:pt idx="1391">
                  <c:v>750.6</c:v>
                </c:pt>
                <c:pt idx="1392">
                  <c:v>751.2</c:v>
                </c:pt>
                <c:pt idx="1393">
                  <c:v>752.1</c:v>
                </c:pt>
                <c:pt idx="1394">
                  <c:v>753</c:v>
                </c:pt>
                <c:pt idx="1395">
                  <c:v>753.9</c:v>
                </c:pt>
                <c:pt idx="1396">
                  <c:v>754.7</c:v>
                </c:pt>
                <c:pt idx="1397">
                  <c:v>755.8</c:v>
                </c:pt>
                <c:pt idx="1398">
                  <c:v>754.2</c:v>
                </c:pt>
                <c:pt idx="1399">
                  <c:v>753.9</c:v>
                </c:pt>
                <c:pt idx="1400">
                  <c:v>754</c:v>
                </c:pt>
                <c:pt idx="1401">
                  <c:v>754.6</c:v>
                </c:pt>
                <c:pt idx="1402">
                  <c:v>754.7</c:v>
                </c:pt>
                <c:pt idx="1403">
                  <c:v>755.7</c:v>
                </c:pt>
                <c:pt idx="1404">
                  <c:v>756.9</c:v>
                </c:pt>
                <c:pt idx="1405">
                  <c:v>758</c:v>
                </c:pt>
                <c:pt idx="1406">
                  <c:v>768.2</c:v>
                </c:pt>
                <c:pt idx="1407">
                  <c:v>757.7</c:v>
                </c:pt>
                <c:pt idx="1408">
                  <c:v>757.1</c:v>
                </c:pt>
                <c:pt idx="1409">
                  <c:v>757.1</c:v>
                </c:pt>
                <c:pt idx="1410">
                  <c:v>757.1</c:v>
                </c:pt>
                <c:pt idx="1411">
                  <c:v>755.9</c:v>
                </c:pt>
                <c:pt idx="1412">
                  <c:v>756.4</c:v>
                </c:pt>
                <c:pt idx="1413">
                  <c:v>755.5</c:v>
                </c:pt>
                <c:pt idx="1414">
                  <c:v>754.2</c:v>
                </c:pt>
                <c:pt idx="1415">
                  <c:v>753.1</c:v>
                </c:pt>
                <c:pt idx="1416">
                  <c:v>752.3</c:v>
                </c:pt>
                <c:pt idx="1417">
                  <c:v>751.5</c:v>
                </c:pt>
                <c:pt idx="1418">
                  <c:v>750.6</c:v>
                </c:pt>
                <c:pt idx="1419">
                  <c:v>749.2</c:v>
                </c:pt>
                <c:pt idx="1420">
                  <c:v>747.7</c:v>
                </c:pt>
                <c:pt idx="1421">
                  <c:v>746.8</c:v>
                </c:pt>
                <c:pt idx="1422">
                  <c:v>746.3</c:v>
                </c:pt>
                <c:pt idx="1423">
                  <c:v>746</c:v>
                </c:pt>
                <c:pt idx="1424">
                  <c:v>744.6</c:v>
                </c:pt>
                <c:pt idx="1425">
                  <c:v>744.1</c:v>
                </c:pt>
                <c:pt idx="1426">
                  <c:v>743.3</c:v>
                </c:pt>
                <c:pt idx="1427">
                  <c:v>741.5</c:v>
                </c:pt>
                <c:pt idx="1428">
                  <c:v>739.5</c:v>
                </c:pt>
                <c:pt idx="1429">
                  <c:v>737.9</c:v>
                </c:pt>
                <c:pt idx="1430">
                  <c:v>736.8</c:v>
                </c:pt>
                <c:pt idx="1431">
                  <c:v>735.9</c:v>
                </c:pt>
                <c:pt idx="1432">
                  <c:v>735.2</c:v>
                </c:pt>
                <c:pt idx="1433">
                  <c:v>734.6</c:v>
                </c:pt>
                <c:pt idx="1434">
                  <c:v>733.8</c:v>
                </c:pt>
                <c:pt idx="1435">
                  <c:v>733.4</c:v>
                </c:pt>
                <c:pt idx="1436">
                  <c:v>732.7</c:v>
                </c:pt>
                <c:pt idx="1437">
                  <c:v>732.4</c:v>
                </c:pt>
                <c:pt idx="1438">
                  <c:v>732.1</c:v>
                </c:pt>
                <c:pt idx="1439">
                  <c:v>731.5</c:v>
                </c:pt>
                <c:pt idx="1440">
                  <c:v>731</c:v>
                </c:pt>
                <c:pt idx="1441">
                  <c:v>730.7</c:v>
                </c:pt>
                <c:pt idx="1442">
                  <c:v>731</c:v>
                </c:pt>
                <c:pt idx="1443">
                  <c:v>731.7</c:v>
                </c:pt>
                <c:pt idx="1444">
                  <c:v>733</c:v>
                </c:pt>
                <c:pt idx="1445">
                  <c:v>734.4</c:v>
                </c:pt>
                <c:pt idx="1446">
                  <c:v>735.9</c:v>
                </c:pt>
                <c:pt idx="1447">
                  <c:v>736.5</c:v>
                </c:pt>
                <c:pt idx="1448">
                  <c:v>737</c:v>
                </c:pt>
                <c:pt idx="1449">
                  <c:v>736.9</c:v>
                </c:pt>
                <c:pt idx="1450">
                  <c:v>736.2</c:v>
                </c:pt>
                <c:pt idx="1451">
                  <c:v>736</c:v>
                </c:pt>
                <c:pt idx="1452">
                  <c:v>736.1</c:v>
                </c:pt>
                <c:pt idx="1453">
                  <c:v>735.7</c:v>
                </c:pt>
                <c:pt idx="1454">
                  <c:v>734.5</c:v>
                </c:pt>
                <c:pt idx="1455">
                  <c:v>733.2</c:v>
                </c:pt>
                <c:pt idx="1456">
                  <c:v>732.2</c:v>
                </c:pt>
                <c:pt idx="1457">
                  <c:v>731.9</c:v>
                </c:pt>
                <c:pt idx="1458">
                  <c:v>731.3</c:v>
                </c:pt>
                <c:pt idx="1459">
                  <c:v>730.5</c:v>
                </c:pt>
                <c:pt idx="1460">
                  <c:v>729.4</c:v>
                </c:pt>
                <c:pt idx="1461">
                  <c:v>728.8</c:v>
                </c:pt>
                <c:pt idx="1462">
                  <c:v>728.8</c:v>
                </c:pt>
                <c:pt idx="1463">
                  <c:v>728.4</c:v>
                </c:pt>
                <c:pt idx="1464">
                  <c:v>727.7</c:v>
                </c:pt>
                <c:pt idx="1465">
                  <c:v>726.9</c:v>
                </c:pt>
                <c:pt idx="1466">
                  <c:v>725.8</c:v>
                </c:pt>
                <c:pt idx="1467">
                  <c:v>725.6</c:v>
                </c:pt>
                <c:pt idx="1468">
                  <c:v>725.5</c:v>
                </c:pt>
                <c:pt idx="1469">
                  <c:v>725.8</c:v>
                </c:pt>
                <c:pt idx="1470">
                  <c:v>726.1</c:v>
                </c:pt>
                <c:pt idx="1471">
                  <c:v>726.1</c:v>
                </c:pt>
                <c:pt idx="1472">
                  <c:v>726.2</c:v>
                </c:pt>
                <c:pt idx="1473">
                  <c:v>726.6</c:v>
                </c:pt>
                <c:pt idx="1474">
                  <c:v>727.2</c:v>
                </c:pt>
                <c:pt idx="1475">
                  <c:v>727.8</c:v>
                </c:pt>
                <c:pt idx="1476">
                  <c:v>728.4</c:v>
                </c:pt>
                <c:pt idx="1477">
                  <c:v>728.3</c:v>
                </c:pt>
                <c:pt idx="1478">
                  <c:v>728</c:v>
                </c:pt>
                <c:pt idx="1479">
                  <c:v>727.7</c:v>
                </c:pt>
                <c:pt idx="1480">
                  <c:v>727.1</c:v>
                </c:pt>
                <c:pt idx="1481">
                  <c:v>726.8</c:v>
                </c:pt>
                <c:pt idx="1482">
                  <c:v>727</c:v>
                </c:pt>
                <c:pt idx="1483">
                  <c:v>727.3</c:v>
                </c:pt>
                <c:pt idx="1484">
                  <c:v>728.2</c:v>
                </c:pt>
                <c:pt idx="1485">
                  <c:v>729.5</c:v>
                </c:pt>
                <c:pt idx="1486">
                  <c:v>730.1</c:v>
                </c:pt>
                <c:pt idx="1487">
                  <c:v>731.4</c:v>
                </c:pt>
                <c:pt idx="1488">
                  <c:v>732.7</c:v>
                </c:pt>
                <c:pt idx="1489">
                  <c:v>734</c:v>
                </c:pt>
                <c:pt idx="1490">
                  <c:v>735.4</c:v>
                </c:pt>
                <c:pt idx="1491">
                  <c:v>736.8</c:v>
                </c:pt>
                <c:pt idx="1492">
                  <c:v>738.4</c:v>
                </c:pt>
                <c:pt idx="1493">
                  <c:v>740.1</c:v>
                </c:pt>
                <c:pt idx="1494">
                  <c:v>741.6</c:v>
                </c:pt>
                <c:pt idx="1495">
                  <c:v>743.2</c:v>
                </c:pt>
                <c:pt idx="1496">
                  <c:v>744.3</c:v>
                </c:pt>
                <c:pt idx="1497">
                  <c:v>745.1</c:v>
                </c:pt>
                <c:pt idx="1498">
                  <c:v>746.4</c:v>
                </c:pt>
                <c:pt idx="1499">
                  <c:v>758.7</c:v>
                </c:pt>
                <c:pt idx="1500">
                  <c:v>748.6</c:v>
                </c:pt>
                <c:pt idx="1501">
                  <c:v>749.3</c:v>
                </c:pt>
                <c:pt idx="1502">
                  <c:v>749.8</c:v>
                </c:pt>
                <c:pt idx="1503">
                  <c:v>750.2</c:v>
                </c:pt>
                <c:pt idx="1504">
                  <c:v>750.4</c:v>
                </c:pt>
                <c:pt idx="1505">
                  <c:v>751.3</c:v>
                </c:pt>
                <c:pt idx="1506">
                  <c:v>752</c:v>
                </c:pt>
                <c:pt idx="1507">
                  <c:v>753.1</c:v>
                </c:pt>
                <c:pt idx="1508">
                  <c:v>754.2</c:v>
                </c:pt>
                <c:pt idx="1509">
                  <c:v>755.2</c:v>
                </c:pt>
                <c:pt idx="1510">
                  <c:v>755.9</c:v>
                </c:pt>
                <c:pt idx="1511">
                  <c:v>756.2</c:v>
                </c:pt>
                <c:pt idx="1512">
                  <c:v>756.5</c:v>
                </c:pt>
                <c:pt idx="1513">
                  <c:v>757.3</c:v>
                </c:pt>
                <c:pt idx="1514">
                  <c:v>758.1</c:v>
                </c:pt>
                <c:pt idx="1515">
                  <c:v>758.4</c:v>
                </c:pt>
                <c:pt idx="1516">
                  <c:v>758.3</c:v>
                </c:pt>
                <c:pt idx="1517">
                  <c:v>757.2</c:v>
                </c:pt>
                <c:pt idx="1518">
                  <c:v>756</c:v>
                </c:pt>
                <c:pt idx="1519">
                  <c:v>754.8</c:v>
                </c:pt>
                <c:pt idx="1520">
                  <c:v>754.1</c:v>
                </c:pt>
                <c:pt idx="1521">
                  <c:v>754</c:v>
                </c:pt>
                <c:pt idx="1522">
                  <c:v>754.4</c:v>
                </c:pt>
                <c:pt idx="1523">
                  <c:v>754.6</c:v>
                </c:pt>
                <c:pt idx="1524">
                  <c:v>754.1</c:v>
                </c:pt>
                <c:pt idx="1525">
                  <c:v>752.3</c:v>
                </c:pt>
                <c:pt idx="1526">
                  <c:v>751.4</c:v>
                </c:pt>
                <c:pt idx="1527">
                  <c:v>748.5</c:v>
                </c:pt>
                <c:pt idx="1528">
                  <c:v>748.7</c:v>
                </c:pt>
                <c:pt idx="1529">
                  <c:v>749.9</c:v>
                </c:pt>
                <c:pt idx="1530">
                  <c:v>748.6</c:v>
                </c:pt>
                <c:pt idx="1531">
                  <c:v>747.6</c:v>
                </c:pt>
                <c:pt idx="1532">
                  <c:v>747</c:v>
                </c:pt>
                <c:pt idx="1533">
                  <c:v>747.4</c:v>
                </c:pt>
                <c:pt idx="1534">
                  <c:v>747.3</c:v>
                </c:pt>
                <c:pt idx="1535">
                  <c:v>747.1</c:v>
                </c:pt>
                <c:pt idx="1536">
                  <c:v>746.2</c:v>
                </c:pt>
                <c:pt idx="1537">
                  <c:v>745.5</c:v>
                </c:pt>
                <c:pt idx="1538">
                  <c:v>744.2</c:v>
                </c:pt>
                <c:pt idx="1539">
                  <c:v>743.4</c:v>
                </c:pt>
                <c:pt idx="1540">
                  <c:v>741.8</c:v>
                </c:pt>
                <c:pt idx="1541">
                  <c:v>739.5</c:v>
                </c:pt>
                <c:pt idx="1542">
                  <c:v>736.4</c:v>
                </c:pt>
                <c:pt idx="1543">
                  <c:v>735</c:v>
                </c:pt>
                <c:pt idx="1544">
                  <c:v>733.7</c:v>
                </c:pt>
                <c:pt idx="1545">
                  <c:v>732.9</c:v>
                </c:pt>
                <c:pt idx="1546">
                  <c:v>732.7</c:v>
                </c:pt>
                <c:pt idx="1547">
                  <c:v>732.9</c:v>
                </c:pt>
                <c:pt idx="1548">
                  <c:v>732.7</c:v>
                </c:pt>
                <c:pt idx="1549">
                  <c:v>732.1</c:v>
                </c:pt>
                <c:pt idx="1550">
                  <c:v>731.8</c:v>
                </c:pt>
                <c:pt idx="1551">
                  <c:v>731.4</c:v>
                </c:pt>
                <c:pt idx="1552">
                  <c:v>730.7</c:v>
                </c:pt>
                <c:pt idx="1553">
                  <c:v>729.1</c:v>
                </c:pt>
                <c:pt idx="1554">
                  <c:v>726.6</c:v>
                </c:pt>
                <c:pt idx="1555">
                  <c:v>723.6</c:v>
                </c:pt>
                <c:pt idx="1556">
                  <c:v>720.7</c:v>
                </c:pt>
                <c:pt idx="1557">
                  <c:v>728.1</c:v>
                </c:pt>
                <c:pt idx="1558">
                  <c:v>714.1</c:v>
                </c:pt>
                <c:pt idx="1559">
                  <c:v>710.2</c:v>
                </c:pt>
                <c:pt idx="1560">
                  <c:v>706.2</c:v>
                </c:pt>
                <c:pt idx="1561">
                  <c:v>702.8</c:v>
                </c:pt>
                <c:pt idx="1562">
                  <c:v>696.7</c:v>
                </c:pt>
                <c:pt idx="1563">
                  <c:v>696.8</c:v>
                </c:pt>
                <c:pt idx="1564">
                  <c:v>693.5</c:v>
                </c:pt>
                <c:pt idx="1565">
                  <c:v>689.5</c:v>
                </c:pt>
                <c:pt idx="1566">
                  <c:v>686.3</c:v>
                </c:pt>
                <c:pt idx="1567">
                  <c:v>682.5</c:v>
                </c:pt>
                <c:pt idx="1568">
                  <c:v>678.6</c:v>
                </c:pt>
                <c:pt idx="1569">
                  <c:v>675.1</c:v>
                </c:pt>
                <c:pt idx="1570">
                  <c:v>671.4</c:v>
                </c:pt>
                <c:pt idx="1571">
                  <c:v>667.8</c:v>
                </c:pt>
                <c:pt idx="1572">
                  <c:v>664.2</c:v>
                </c:pt>
                <c:pt idx="1573">
                  <c:v>661</c:v>
                </c:pt>
                <c:pt idx="1574">
                  <c:v>657.7</c:v>
                </c:pt>
                <c:pt idx="1575">
                  <c:v>655.2</c:v>
                </c:pt>
                <c:pt idx="1576">
                  <c:v>651.9</c:v>
                </c:pt>
                <c:pt idx="1577">
                  <c:v>648.5</c:v>
                </c:pt>
                <c:pt idx="1578">
                  <c:v>645.2</c:v>
                </c:pt>
                <c:pt idx="1579">
                  <c:v>641.9</c:v>
                </c:pt>
                <c:pt idx="1580">
                  <c:v>638.7</c:v>
                </c:pt>
                <c:pt idx="1581">
                  <c:v>635.8</c:v>
                </c:pt>
                <c:pt idx="1582">
                  <c:v>632.9</c:v>
                </c:pt>
                <c:pt idx="1583">
                  <c:v>629.7</c:v>
                </c:pt>
                <c:pt idx="1584">
                  <c:v>626.6</c:v>
                </c:pt>
                <c:pt idx="1585">
                  <c:v>623.6</c:v>
                </c:pt>
                <c:pt idx="1586">
                  <c:v>620.5</c:v>
                </c:pt>
                <c:pt idx="1587">
                  <c:v>617.5</c:v>
                </c:pt>
                <c:pt idx="1588">
                  <c:v>614.6</c:v>
                </c:pt>
                <c:pt idx="1589">
                  <c:v>611.6</c:v>
                </c:pt>
                <c:pt idx="1590">
                  <c:v>608.5</c:v>
                </c:pt>
                <c:pt idx="1591">
                  <c:v>605.6</c:v>
                </c:pt>
                <c:pt idx="1592">
                  <c:v>602.8</c:v>
                </c:pt>
                <c:pt idx="1593">
                  <c:v>600</c:v>
                </c:pt>
                <c:pt idx="1594">
                  <c:v>597.2</c:v>
                </c:pt>
                <c:pt idx="1595">
                  <c:v>594.4</c:v>
                </c:pt>
                <c:pt idx="1596">
                  <c:v>591.6</c:v>
                </c:pt>
                <c:pt idx="1597">
                  <c:v>588.9</c:v>
                </c:pt>
                <c:pt idx="1598">
                  <c:v>586.2</c:v>
                </c:pt>
                <c:pt idx="1599">
                  <c:v>583.6</c:v>
                </c:pt>
                <c:pt idx="1600">
                  <c:v>581</c:v>
                </c:pt>
                <c:pt idx="1601">
                  <c:v>578.3</c:v>
                </c:pt>
                <c:pt idx="1602">
                  <c:v>575.8</c:v>
                </c:pt>
                <c:pt idx="1603">
                  <c:v>573.2</c:v>
                </c:pt>
                <c:pt idx="1604">
                  <c:v>570.6</c:v>
                </c:pt>
                <c:pt idx="1605">
                  <c:v>568</c:v>
                </c:pt>
                <c:pt idx="1606">
                  <c:v>565.4</c:v>
                </c:pt>
                <c:pt idx="1607">
                  <c:v>563</c:v>
                </c:pt>
                <c:pt idx="1608">
                  <c:v>560.7</c:v>
                </c:pt>
                <c:pt idx="1609">
                  <c:v>558.4</c:v>
                </c:pt>
                <c:pt idx="1610">
                  <c:v>556.1</c:v>
                </c:pt>
                <c:pt idx="1611">
                  <c:v>553.8</c:v>
                </c:pt>
                <c:pt idx="1612">
                  <c:v>551.5</c:v>
                </c:pt>
                <c:pt idx="1613">
                  <c:v>549.2</c:v>
                </c:pt>
                <c:pt idx="1614">
                  <c:v>547</c:v>
                </c:pt>
                <c:pt idx="1615">
                  <c:v>544.8</c:v>
                </c:pt>
                <c:pt idx="1616">
                  <c:v>542.5</c:v>
                </c:pt>
                <c:pt idx="1617">
                  <c:v>540.3</c:v>
                </c:pt>
                <c:pt idx="1618">
                  <c:v>538.3</c:v>
                </c:pt>
                <c:pt idx="1619">
                  <c:v>536.3</c:v>
                </c:pt>
                <c:pt idx="1620">
                  <c:v>534.1</c:v>
                </c:pt>
                <c:pt idx="1621">
                  <c:v>531.9</c:v>
                </c:pt>
                <c:pt idx="1622">
                  <c:v>529.9</c:v>
                </c:pt>
                <c:pt idx="1623">
                  <c:v>527.9</c:v>
                </c:pt>
                <c:pt idx="1624">
                  <c:v>525.8</c:v>
                </c:pt>
                <c:pt idx="1625">
                  <c:v>523.7</c:v>
                </c:pt>
                <c:pt idx="1626">
                  <c:v>521.7</c:v>
                </c:pt>
                <c:pt idx="1627">
                  <c:v>519.6</c:v>
                </c:pt>
                <c:pt idx="1628">
                  <c:v>517.5</c:v>
                </c:pt>
                <c:pt idx="1629">
                  <c:v>515.7</c:v>
                </c:pt>
                <c:pt idx="1630">
                  <c:v>513.7</c:v>
                </c:pt>
                <c:pt idx="1631">
                  <c:v>511.7</c:v>
                </c:pt>
                <c:pt idx="1632">
                  <c:v>509.6</c:v>
                </c:pt>
                <c:pt idx="1633">
                  <c:v>507.6</c:v>
                </c:pt>
                <c:pt idx="1634">
                  <c:v>505.7</c:v>
                </c:pt>
                <c:pt idx="1635">
                  <c:v>503.8</c:v>
                </c:pt>
                <c:pt idx="1636">
                  <c:v>501.9</c:v>
                </c:pt>
                <c:pt idx="1637">
                  <c:v>500.1</c:v>
                </c:pt>
                <c:pt idx="1638">
                  <c:v>498.5</c:v>
                </c:pt>
                <c:pt idx="1639">
                  <c:v>496.7</c:v>
                </c:pt>
                <c:pt idx="1640">
                  <c:v>495</c:v>
                </c:pt>
                <c:pt idx="1641">
                  <c:v>493</c:v>
                </c:pt>
                <c:pt idx="1642">
                  <c:v>491.2</c:v>
                </c:pt>
                <c:pt idx="1643">
                  <c:v>489.4</c:v>
                </c:pt>
                <c:pt idx="1644">
                  <c:v>487.7</c:v>
                </c:pt>
                <c:pt idx="1645">
                  <c:v>486.2</c:v>
                </c:pt>
                <c:pt idx="1646">
                  <c:v>484.7</c:v>
                </c:pt>
                <c:pt idx="1647">
                  <c:v>483</c:v>
                </c:pt>
                <c:pt idx="1648">
                  <c:v>481.4</c:v>
                </c:pt>
                <c:pt idx="1649">
                  <c:v>479.9</c:v>
                </c:pt>
                <c:pt idx="1650">
                  <c:v>478.3</c:v>
                </c:pt>
                <c:pt idx="1651">
                  <c:v>476.8</c:v>
                </c:pt>
                <c:pt idx="1652">
                  <c:v>475.3</c:v>
                </c:pt>
                <c:pt idx="1653">
                  <c:v>473.8</c:v>
                </c:pt>
                <c:pt idx="1654">
                  <c:v>472.2</c:v>
                </c:pt>
                <c:pt idx="1655">
                  <c:v>470.7</c:v>
                </c:pt>
                <c:pt idx="1656">
                  <c:v>469.3</c:v>
                </c:pt>
                <c:pt idx="1657">
                  <c:v>467.8</c:v>
                </c:pt>
                <c:pt idx="1658">
                  <c:v>466.3</c:v>
                </c:pt>
                <c:pt idx="1659">
                  <c:v>464.7</c:v>
                </c:pt>
                <c:pt idx="1660">
                  <c:v>463.2</c:v>
                </c:pt>
                <c:pt idx="1661">
                  <c:v>461.6</c:v>
                </c:pt>
                <c:pt idx="1662">
                  <c:v>460.1</c:v>
                </c:pt>
                <c:pt idx="1663">
                  <c:v>458.7</c:v>
                </c:pt>
                <c:pt idx="1664">
                  <c:v>457.3</c:v>
                </c:pt>
                <c:pt idx="1665">
                  <c:v>455.8</c:v>
                </c:pt>
                <c:pt idx="1666">
                  <c:v>454.4</c:v>
                </c:pt>
                <c:pt idx="1667">
                  <c:v>453.2</c:v>
                </c:pt>
                <c:pt idx="1668">
                  <c:v>451.9</c:v>
                </c:pt>
                <c:pt idx="1669">
                  <c:v>450.6</c:v>
                </c:pt>
                <c:pt idx="1670">
                  <c:v>449.1</c:v>
                </c:pt>
                <c:pt idx="1671">
                  <c:v>447.7</c:v>
                </c:pt>
                <c:pt idx="1672">
                  <c:v>446.1</c:v>
                </c:pt>
                <c:pt idx="1673">
                  <c:v>444.7</c:v>
                </c:pt>
                <c:pt idx="1674">
                  <c:v>443.4</c:v>
                </c:pt>
                <c:pt idx="1675">
                  <c:v>442.1</c:v>
                </c:pt>
                <c:pt idx="1676">
                  <c:v>440.7</c:v>
                </c:pt>
                <c:pt idx="1677">
                  <c:v>439.4</c:v>
                </c:pt>
                <c:pt idx="1678">
                  <c:v>438.1</c:v>
                </c:pt>
                <c:pt idx="1679">
                  <c:v>436.8</c:v>
                </c:pt>
                <c:pt idx="1680">
                  <c:v>435.5</c:v>
                </c:pt>
                <c:pt idx="1681">
                  <c:v>434.2</c:v>
                </c:pt>
                <c:pt idx="1682">
                  <c:v>432.9</c:v>
                </c:pt>
                <c:pt idx="1683">
                  <c:v>431.5</c:v>
                </c:pt>
                <c:pt idx="1684">
                  <c:v>430.3</c:v>
                </c:pt>
                <c:pt idx="1685">
                  <c:v>428.9</c:v>
                </c:pt>
                <c:pt idx="1686">
                  <c:v>427.7</c:v>
                </c:pt>
                <c:pt idx="1687">
                  <c:v>426.4</c:v>
                </c:pt>
                <c:pt idx="1688">
                  <c:v>425.4</c:v>
                </c:pt>
                <c:pt idx="1689">
                  <c:v>424.1</c:v>
                </c:pt>
                <c:pt idx="1690">
                  <c:v>422.8</c:v>
                </c:pt>
                <c:pt idx="1691">
                  <c:v>421.6</c:v>
                </c:pt>
                <c:pt idx="1692">
                  <c:v>420.3</c:v>
                </c:pt>
                <c:pt idx="1693">
                  <c:v>419</c:v>
                </c:pt>
                <c:pt idx="1694">
                  <c:v>417.8</c:v>
                </c:pt>
                <c:pt idx="1695">
                  <c:v>416.4</c:v>
                </c:pt>
                <c:pt idx="1696">
                  <c:v>415.1</c:v>
                </c:pt>
                <c:pt idx="1697">
                  <c:v>413.9</c:v>
                </c:pt>
                <c:pt idx="1698">
                  <c:v>412.6</c:v>
                </c:pt>
                <c:pt idx="1699">
                  <c:v>411.3</c:v>
                </c:pt>
                <c:pt idx="1700">
                  <c:v>409.9</c:v>
                </c:pt>
                <c:pt idx="1701">
                  <c:v>408.6</c:v>
                </c:pt>
                <c:pt idx="1702">
                  <c:v>407.4</c:v>
                </c:pt>
                <c:pt idx="1703">
                  <c:v>406.2</c:v>
                </c:pt>
                <c:pt idx="1704">
                  <c:v>405.1</c:v>
                </c:pt>
                <c:pt idx="1705">
                  <c:v>404</c:v>
                </c:pt>
                <c:pt idx="1706">
                  <c:v>402.9</c:v>
                </c:pt>
                <c:pt idx="1707">
                  <c:v>401.8</c:v>
                </c:pt>
                <c:pt idx="1708">
                  <c:v>400.7</c:v>
                </c:pt>
                <c:pt idx="1709">
                  <c:v>399.6</c:v>
                </c:pt>
                <c:pt idx="1710">
                  <c:v>398.6</c:v>
                </c:pt>
                <c:pt idx="1711">
                  <c:v>397.5</c:v>
                </c:pt>
                <c:pt idx="1712">
                  <c:v>396.3</c:v>
                </c:pt>
                <c:pt idx="1713">
                  <c:v>395</c:v>
                </c:pt>
                <c:pt idx="1714">
                  <c:v>393.9</c:v>
                </c:pt>
                <c:pt idx="1715">
                  <c:v>392.8</c:v>
                </c:pt>
                <c:pt idx="1716">
                  <c:v>391.7</c:v>
                </c:pt>
                <c:pt idx="1717">
                  <c:v>390.6</c:v>
                </c:pt>
                <c:pt idx="1718">
                  <c:v>389.5</c:v>
                </c:pt>
                <c:pt idx="1719">
                  <c:v>388.3</c:v>
                </c:pt>
                <c:pt idx="1720">
                  <c:v>387.2</c:v>
                </c:pt>
                <c:pt idx="1721">
                  <c:v>386.1</c:v>
                </c:pt>
                <c:pt idx="1722">
                  <c:v>385.1</c:v>
                </c:pt>
                <c:pt idx="1723">
                  <c:v>384</c:v>
                </c:pt>
                <c:pt idx="1724">
                  <c:v>382.9</c:v>
                </c:pt>
                <c:pt idx="1725">
                  <c:v>382.1</c:v>
                </c:pt>
                <c:pt idx="1726">
                  <c:v>381</c:v>
                </c:pt>
                <c:pt idx="1727">
                  <c:v>380</c:v>
                </c:pt>
                <c:pt idx="1728">
                  <c:v>379</c:v>
                </c:pt>
                <c:pt idx="1729">
                  <c:v>378</c:v>
                </c:pt>
                <c:pt idx="1730">
                  <c:v>377</c:v>
                </c:pt>
                <c:pt idx="1731">
                  <c:v>376</c:v>
                </c:pt>
                <c:pt idx="1732">
                  <c:v>374.9</c:v>
                </c:pt>
                <c:pt idx="1733">
                  <c:v>373.9</c:v>
                </c:pt>
                <c:pt idx="1734">
                  <c:v>372.8</c:v>
                </c:pt>
                <c:pt idx="1735">
                  <c:v>371.8</c:v>
                </c:pt>
                <c:pt idx="1736">
                  <c:v>370.7</c:v>
                </c:pt>
                <c:pt idx="1737">
                  <c:v>369.7</c:v>
                </c:pt>
                <c:pt idx="1738">
                  <c:v>368.8</c:v>
                </c:pt>
                <c:pt idx="1739">
                  <c:v>367.8</c:v>
                </c:pt>
                <c:pt idx="1740">
                  <c:v>366.8</c:v>
                </c:pt>
                <c:pt idx="1741">
                  <c:v>365.8</c:v>
                </c:pt>
                <c:pt idx="1742">
                  <c:v>364.8</c:v>
                </c:pt>
                <c:pt idx="1743">
                  <c:v>363.8</c:v>
                </c:pt>
                <c:pt idx="1744">
                  <c:v>362.8</c:v>
                </c:pt>
                <c:pt idx="1745">
                  <c:v>361.9</c:v>
                </c:pt>
                <c:pt idx="1746">
                  <c:v>361</c:v>
                </c:pt>
                <c:pt idx="1747">
                  <c:v>360.1</c:v>
                </c:pt>
                <c:pt idx="1748">
                  <c:v>359.2</c:v>
                </c:pt>
                <c:pt idx="1749">
                  <c:v>358.2</c:v>
                </c:pt>
                <c:pt idx="1750">
                  <c:v>357.3</c:v>
                </c:pt>
                <c:pt idx="1751">
                  <c:v>356.3</c:v>
                </c:pt>
                <c:pt idx="1752">
                  <c:v>355.4</c:v>
                </c:pt>
                <c:pt idx="1753">
                  <c:v>354.4</c:v>
                </c:pt>
                <c:pt idx="1754">
                  <c:v>353.5</c:v>
                </c:pt>
                <c:pt idx="1755">
                  <c:v>352.6</c:v>
                </c:pt>
                <c:pt idx="1756">
                  <c:v>351.6</c:v>
                </c:pt>
                <c:pt idx="1757">
                  <c:v>350.6</c:v>
                </c:pt>
                <c:pt idx="1758">
                  <c:v>349.7</c:v>
                </c:pt>
                <c:pt idx="1759">
                  <c:v>348.9</c:v>
                </c:pt>
                <c:pt idx="1760">
                  <c:v>348</c:v>
                </c:pt>
                <c:pt idx="1761">
                  <c:v>347.1</c:v>
                </c:pt>
                <c:pt idx="1762">
                  <c:v>346.3</c:v>
                </c:pt>
                <c:pt idx="1763">
                  <c:v>345.5</c:v>
                </c:pt>
                <c:pt idx="1764">
                  <c:v>344.5</c:v>
                </c:pt>
                <c:pt idx="1765">
                  <c:v>343.6</c:v>
                </c:pt>
                <c:pt idx="1766">
                  <c:v>342.6</c:v>
                </c:pt>
                <c:pt idx="1767">
                  <c:v>341.7</c:v>
                </c:pt>
                <c:pt idx="1768">
                  <c:v>340.8</c:v>
                </c:pt>
                <c:pt idx="1769">
                  <c:v>339.9</c:v>
                </c:pt>
                <c:pt idx="1770">
                  <c:v>339.1</c:v>
                </c:pt>
                <c:pt idx="1771">
                  <c:v>338.3</c:v>
                </c:pt>
                <c:pt idx="1772">
                  <c:v>337.4</c:v>
                </c:pt>
                <c:pt idx="1773">
                  <c:v>336.5</c:v>
                </c:pt>
                <c:pt idx="1774">
                  <c:v>335.6</c:v>
                </c:pt>
                <c:pt idx="1775">
                  <c:v>334.7</c:v>
                </c:pt>
                <c:pt idx="1776">
                  <c:v>333.9</c:v>
                </c:pt>
                <c:pt idx="1777">
                  <c:v>333</c:v>
                </c:pt>
                <c:pt idx="1778">
                  <c:v>332.3</c:v>
                </c:pt>
                <c:pt idx="1779">
                  <c:v>331.5</c:v>
                </c:pt>
                <c:pt idx="1780">
                  <c:v>330.7</c:v>
                </c:pt>
                <c:pt idx="1781">
                  <c:v>329.9</c:v>
                </c:pt>
                <c:pt idx="1782">
                  <c:v>329.1</c:v>
                </c:pt>
                <c:pt idx="1783">
                  <c:v>328.3</c:v>
                </c:pt>
                <c:pt idx="1784">
                  <c:v>327.3</c:v>
                </c:pt>
                <c:pt idx="1785">
                  <c:v>326.5</c:v>
                </c:pt>
                <c:pt idx="1786">
                  <c:v>325.6</c:v>
                </c:pt>
                <c:pt idx="1787">
                  <c:v>324.9</c:v>
                </c:pt>
                <c:pt idx="1788">
                  <c:v>324.2</c:v>
                </c:pt>
                <c:pt idx="1789">
                  <c:v>323.2</c:v>
                </c:pt>
                <c:pt idx="1790">
                  <c:v>322.3</c:v>
                </c:pt>
                <c:pt idx="1791">
                  <c:v>321.5</c:v>
                </c:pt>
                <c:pt idx="1792">
                  <c:v>320.5</c:v>
                </c:pt>
                <c:pt idx="1793">
                  <c:v>319.7</c:v>
                </c:pt>
                <c:pt idx="1794">
                  <c:v>319</c:v>
                </c:pt>
                <c:pt idx="1795">
                  <c:v>318.1</c:v>
                </c:pt>
                <c:pt idx="1796">
                  <c:v>317.3</c:v>
                </c:pt>
                <c:pt idx="1797">
                  <c:v>316.5</c:v>
                </c:pt>
                <c:pt idx="1798">
                  <c:v>315.8</c:v>
                </c:pt>
                <c:pt idx="1799">
                  <c:v>315.1</c:v>
                </c:pt>
                <c:pt idx="1800">
                  <c:v>314.2</c:v>
                </c:pt>
                <c:pt idx="1801">
                  <c:v>313.6</c:v>
                </c:pt>
                <c:pt idx="1802">
                  <c:v>312.8</c:v>
                </c:pt>
                <c:pt idx="1803">
                  <c:v>312</c:v>
                </c:pt>
                <c:pt idx="1804">
                  <c:v>311.3</c:v>
                </c:pt>
                <c:pt idx="1805">
                  <c:v>310.5</c:v>
                </c:pt>
                <c:pt idx="1806">
                  <c:v>309.8</c:v>
                </c:pt>
                <c:pt idx="1807">
                  <c:v>309.2</c:v>
                </c:pt>
                <c:pt idx="1808">
                  <c:v>308.5</c:v>
                </c:pt>
                <c:pt idx="1809">
                  <c:v>307.7</c:v>
                </c:pt>
                <c:pt idx="1810">
                  <c:v>307.1</c:v>
                </c:pt>
                <c:pt idx="1811">
                  <c:v>306.4</c:v>
                </c:pt>
                <c:pt idx="1812">
                  <c:v>305.6</c:v>
                </c:pt>
                <c:pt idx="1813">
                  <c:v>305</c:v>
                </c:pt>
                <c:pt idx="1814">
                  <c:v>304.4</c:v>
                </c:pt>
                <c:pt idx="1815">
                  <c:v>303.8</c:v>
                </c:pt>
                <c:pt idx="1816">
                  <c:v>303.1</c:v>
                </c:pt>
                <c:pt idx="1817">
                  <c:v>302.5</c:v>
                </c:pt>
                <c:pt idx="1818">
                  <c:v>301.8</c:v>
                </c:pt>
                <c:pt idx="1819">
                  <c:v>301.1</c:v>
                </c:pt>
                <c:pt idx="1820">
                  <c:v>300.5</c:v>
                </c:pt>
                <c:pt idx="1821">
                  <c:v>299.8</c:v>
                </c:pt>
                <c:pt idx="1822">
                  <c:v>299.2</c:v>
                </c:pt>
                <c:pt idx="1823">
                  <c:v>298.5</c:v>
                </c:pt>
                <c:pt idx="1824">
                  <c:v>297.8</c:v>
                </c:pt>
                <c:pt idx="1825">
                  <c:v>2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D$2:$D$1827</c:f>
              <c:numCache>
                <c:formatCode>General</c:formatCode>
                <c:ptCount val="1826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6</c:v>
                </c:pt>
                <c:pt idx="76">
                  <c:v>15.7</c:v>
                </c:pt>
                <c:pt idx="77">
                  <c:v>15.7</c:v>
                </c:pt>
                <c:pt idx="78">
                  <c:v>15.6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6</c:v>
                </c:pt>
                <c:pt idx="84">
                  <c:v>15.6</c:v>
                </c:pt>
                <c:pt idx="85">
                  <c:v>15.6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6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6</c:v>
                </c:pt>
                <c:pt idx="94">
                  <c:v>15.6</c:v>
                </c:pt>
                <c:pt idx="95">
                  <c:v>15.6</c:v>
                </c:pt>
                <c:pt idx="96">
                  <c:v>15.6</c:v>
                </c:pt>
                <c:pt idx="97">
                  <c:v>15.6</c:v>
                </c:pt>
                <c:pt idx="98">
                  <c:v>15.6</c:v>
                </c:pt>
                <c:pt idx="99">
                  <c:v>15.6</c:v>
                </c:pt>
                <c:pt idx="100">
                  <c:v>15.6</c:v>
                </c:pt>
                <c:pt idx="101">
                  <c:v>15.6</c:v>
                </c:pt>
                <c:pt idx="102">
                  <c:v>15.6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7</c:v>
                </c:pt>
                <c:pt idx="130">
                  <c:v>15.7</c:v>
                </c:pt>
                <c:pt idx="131">
                  <c:v>15.6</c:v>
                </c:pt>
                <c:pt idx="132">
                  <c:v>15.7</c:v>
                </c:pt>
                <c:pt idx="133">
                  <c:v>15.6</c:v>
                </c:pt>
                <c:pt idx="134">
                  <c:v>15.7</c:v>
                </c:pt>
                <c:pt idx="135">
                  <c:v>15.7</c:v>
                </c:pt>
                <c:pt idx="136">
                  <c:v>15.7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7</c:v>
                </c:pt>
                <c:pt idx="159">
                  <c:v>21.3</c:v>
                </c:pt>
                <c:pt idx="160">
                  <c:v>29.7</c:v>
                </c:pt>
                <c:pt idx="161">
                  <c:v>38.4</c:v>
                </c:pt>
                <c:pt idx="162">
                  <c:v>48.8</c:v>
                </c:pt>
                <c:pt idx="163">
                  <c:v>56.2</c:v>
                </c:pt>
                <c:pt idx="164">
                  <c:v>64.1</c:v>
                </c:pt>
                <c:pt idx="165">
                  <c:v>76.4</c:v>
                </c:pt>
                <c:pt idx="166">
                  <c:v>88.9</c:v>
                </c:pt>
                <c:pt idx="167">
                  <c:v>104.7</c:v>
                </c:pt>
                <c:pt idx="168">
                  <c:v>115.4</c:v>
                </c:pt>
                <c:pt idx="169">
                  <c:v>130.3</c:v>
                </c:pt>
                <c:pt idx="170">
                  <c:v>152.2</c:v>
                </c:pt>
                <c:pt idx="171">
                  <c:v>171.8</c:v>
                </c:pt>
                <c:pt idx="172">
                  <c:v>196.9</c:v>
                </c:pt>
                <c:pt idx="173">
                  <c:v>219.5</c:v>
                </c:pt>
                <c:pt idx="174">
                  <c:v>243.5</c:v>
                </c:pt>
                <c:pt idx="175">
                  <c:v>258.8</c:v>
                </c:pt>
                <c:pt idx="176">
                  <c:v>273.7</c:v>
                </c:pt>
                <c:pt idx="177">
                  <c:v>288</c:v>
                </c:pt>
                <c:pt idx="178">
                  <c:v>304.8</c:v>
                </c:pt>
                <c:pt idx="179">
                  <c:v>314</c:v>
                </c:pt>
                <c:pt idx="180">
                  <c:v>318.8</c:v>
                </c:pt>
                <c:pt idx="181">
                  <c:v>330.4</c:v>
                </c:pt>
                <c:pt idx="182">
                  <c:v>335.5</c:v>
                </c:pt>
                <c:pt idx="183">
                  <c:v>345</c:v>
                </c:pt>
                <c:pt idx="184">
                  <c:v>348</c:v>
                </c:pt>
                <c:pt idx="185">
                  <c:v>349.9</c:v>
                </c:pt>
                <c:pt idx="186">
                  <c:v>350.7</c:v>
                </c:pt>
                <c:pt idx="187">
                  <c:v>354.9</c:v>
                </c:pt>
                <c:pt idx="188">
                  <c:v>357.5</c:v>
                </c:pt>
                <c:pt idx="189">
                  <c:v>359.4</c:v>
                </c:pt>
                <c:pt idx="190">
                  <c:v>356.2</c:v>
                </c:pt>
                <c:pt idx="191">
                  <c:v>353.3</c:v>
                </c:pt>
                <c:pt idx="192">
                  <c:v>353.5</c:v>
                </c:pt>
                <c:pt idx="193">
                  <c:v>352.4</c:v>
                </c:pt>
                <c:pt idx="194">
                  <c:v>350.6</c:v>
                </c:pt>
                <c:pt idx="195">
                  <c:v>347.2</c:v>
                </c:pt>
                <c:pt idx="196">
                  <c:v>341.1</c:v>
                </c:pt>
                <c:pt idx="197">
                  <c:v>338.3</c:v>
                </c:pt>
                <c:pt idx="198">
                  <c:v>336.5</c:v>
                </c:pt>
                <c:pt idx="199">
                  <c:v>341.4</c:v>
                </c:pt>
                <c:pt idx="200">
                  <c:v>348.3</c:v>
                </c:pt>
                <c:pt idx="201">
                  <c:v>350</c:v>
                </c:pt>
                <c:pt idx="202">
                  <c:v>352.9</c:v>
                </c:pt>
                <c:pt idx="203">
                  <c:v>351.8</c:v>
                </c:pt>
                <c:pt idx="204">
                  <c:v>345.8</c:v>
                </c:pt>
                <c:pt idx="205">
                  <c:v>347</c:v>
                </c:pt>
                <c:pt idx="206">
                  <c:v>355.7</c:v>
                </c:pt>
                <c:pt idx="207">
                  <c:v>357.9</c:v>
                </c:pt>
                <c:pt idx="208">
                  <c:v>352.5</c:v>
                </c:pt>
                <c:pt idx="209">
                  <c:v>347.4</c:v>
                </c:pt>
                <c:pt idx="210">
                  <c:v>343.7</c:v>
                </c:pt>
                <c:pt idx="211">
                  <c:v>341.4</c:v>
                </c:pt>
                <c:pt idx="212">
                  <c:v>338</c:v>
                </c:pt>
                <c:pt idx="213">
                  <c:v>346.7</c:v>
                </c:pt>
                <c:pt idx="214">
                  <c:v>350.3</c:v>
                </c:pt>
                <c:pt idx="215">
                  <c:v>352.4</c:v>
                </c:pt>
                <c:pt idx="216">
                  <c:v>359.3</c:v>
                </c:pt>
                <c:pt idx="217">
                  <c:v>358</c:v>
                </c:pt>
                <c:pt idx="218">
                  <c:v>356.9</c:v>
                </c:pt>
                <c:pt idx="219">
                  <c:v>359</c:v>
                </c:pt>
                <c:pt idx="220">
                  <c:v>367.1</c:v>
                </c:pt>
                <c:pt idx="221">
                  <c:v>372.4</c:v>
                </c:pt>
                <c:pt idx="222">
                  <c:v>380.3</c:v>
                </c:pt>
                <c:pt idx="223">
                  <c:v>387.1</c:v>
                </c:pt>
                <c:pt idx="224">
                  <c:v>388.8</c:v>
                </c:pt>
                <c:pt idx="225">
                  <c:v>388.2</c:v>
                </c:pt>
                <c:pt idx="226">
                  <c:v>391</c:v>
                </c:pt>
                <c:pt idx="227">
                  <c:v>389.2</c:v>
                </c:pt>
                <c:pt idx="228">
                  <c:v>396.3</c:v>
                </c:pt>
                <c:pt idx="229">
                  <c:v>394.1</c:v>
                </c:pt>
                <c:pt idx="230">
                  <c:v>391.1</c:v>
                </c:pt>
                <c:pt idx="231">
                  <c:v>388.4</c:v>
                </c:pt>
                <c:pt idx="232">
                  <c:v>386.4</c:v>
                </c:pt>
                <c:pt idx="233">
                  <c:v>387.7</c:v>
                </c:pt>
                <c:pt idx="234">
                  <c:v>391.7</c:v>
                </c:pt>
                <c:pt idx="235">
                  <c:v>396.4</c:v>
                </c:pt>
                <c:pt idx="236">
                  <c:v>396.8</c:v>
                </c:pt>
                <c:pt idx="237">
                  <c:v>403.9</c:v>
                </c:pt>
                <c:pt idx="238">
                  <c:v>410.3</c:v>
                </c:pt>
                <c:pt idx="239">
                  <c:v>410.1</c:v>
                </c:pt>
                <c:pt idx="240">
                  <c:v>413.4</c:v>
                </c:pt>
                <c:pt idx="241">
                  <c:v>417.8</c:v>
                </c:pt>
                <c:pt idx="242">
                  <c:v>418.8</c:v>
                </c:pt>
                <c:pt idx="243">
                  <c:v>420.5</c:v>
                </c:pt>
                <c:pt idx="244">
                  <c:v>421.5</c:v>
                </c:pt>
                <c:pt idx="245">
                  <c:v>430.4</c:v>
                </c:pt>
                <c:pt idx="246">
                  <c:v>438</c:v>
                </c:pt>
                <c:pt idx="247">
                  <c:v>446.2</c:v>
                </c:pt>
                <c:pt idx="248">
                  <c:v>449.7</c:v>
                </c:pt>
                <c:pt idx="249">
                  <c:v>458.9</c:v>
                </c:pt>
                <c:pt idx="250">
                  <c:v>466.6</c:v>
                </c:pt>
                <c:pt idx="251">
                  <c:v>471.8</c:v>
                </c:pt>
                <c:pt idx="252">
                  <c:v>482</c:v>
                </c:pt>
                <c:pt idx="253">
                  <c:v>490.1</c:v>
                </c:pt>
                <c:pt idx="254">
                  <c:v>490.7</c:v>
                </c:pt>
                <c:pt idx="255">
                  <c:v>485.3</c:v>
                </c:pt>
                <c:pt idx="256">
                  <c:v>480.2</c:v>
                </c:pt>
                <c:pt idx="257">
                  <c:v>479.7</c:v>
                </c:pt>
                <c:pt idx="258">
                  <c:v>477.2</c:v>
                </c:pt>
                <c:pt idx="259">
                  <c:v>474.2</c:v>
                </c:pt>
                <c:pt idx="260">
                  <c:v>472.4</c:v>
                </c:pt>
                <c:pt idx="261">
                  <c:v>473.9</c:v>
                </c:pt>
                <c:pt idx="262">
                  <c:v>476.5</c:v>
                </c:pt>
                <c:pt idx="263">
                  <c:v>471.4</c:v>
                </c:pt>
                <c:pt idx="264">
                  <c:v>469.3</c:v>
                </c:pt>
                <c:pt idx="265">
                  <c:v>470.1</c:v>
                </c:pt>
                <c:pt idx="266">
                  <c:v>468.9</c:v>
                </c:pt>
                <c:pt idx="267">
                  <c:v>470.2</c:v>
                </c:pt>
                <c:pt idx="268">
                  <c:v>466.1</c:v>
                </c:pt>
                <c:pt idx="269">
                  <c:v>466.4</c:v>
                </c:pt>
                <c:pt idx="270">
                  <c:v>467.4</c:v>
                </c:pt>
                <c:pt idx="271">
                  <c:v>466.2</c:v>
                </c:pt>
                <c:pt idx="272">
                  <c:v>464.9</c:v>
                </c:pt>
                <c:pt idx="273">
                  <c:v>461.8</c:v>
                </c:pt>
                <c:pt idx="274">
                  <c:v>463.2</c:v>
                </c:pt>
                <c:pt idx="275">
                  <c:v>466.2</c:v>
                </c:pt>
                <c:pt idx="276">
                  <c:v>466.9</c:v>
                </c:pt>
                <c:pt idx="277">
                  <c:v>469.8</c:v>
                </c:pt>
                <c:pt idx="278">
                  <c:v>476.7</c:v>
                </c:pt>
                <c:pt idx="279">
                  <c:v>475.3</c:v>
                </c:pt>
                <c:pt idx="280">
                  <c:v>469</c:v>
                </c:pt>
                <c:pt idx="281">
                  <c:v>461.9</c:v>
                </c:pt>
                <c:pt idx="282">
                  <c:v>457.4</c:v>
                </c:pt>
                <c:pt idx="283">
                  <c:v>455.5</c:v>
                </c:pt>
                <c:pt idx="284">
                  <c:v>451.9</c:v>
                </c:pt>
                <c:pt idx="285">
                  <c:v>449.4</c:v>
                </c:pt>
                <c:pt idx="286">
                  <c:v>451.6</c:v>
                </c:pt>
                <c:pt idx="287">
                  <c:v>452</c:v>
                </c:pt>
                <c:pt idx="288">
                  <c:v>455</c:v>
                </c:pt>
                <c:pt idx="289">
                  <c:v>459.1</c:v>
                </c:pt>
                <c:pt idx="290">
                  <c:v>458.1</c:v>
                </c:pt>
                <c:pt idx="291">
                  <c:v>453.8</c:v>
                </c:pt>
                <c:pt idx="292">
                  <c:v>455.6</c:v>
                </c:pt>
                <c:pt idx="293">
                  <c:v>456.8</c:v>
                </c:pt>
                <c:pt idx="294">
                  <c:v>457.5</c:v>
                </c:pt>
                <c:pt idx="295">
                  <c:v>457.1</c:v>
                </c:pt>
                <c:pt idx="296">
                  <c:v>459.4</c:v>
                </c:pt>
                <c:pt idx="297">
                  <c:v>458.7</c:v>
                </c:pt>
                <c:pt idx="298">
                  <c:v>460.8</c:v>
                </c:pt>
                <c:pt idx="299">
                  <c:v>461.7</c:v>
                </c:pt>
                <c:pt idx="300">
                  <c:v>465.8</c:v>
                </c:pt>
                <c:pt idx="301">
                  <c:v>478.2</c:v>
                </c:pt>
                <c:pt idx="302">
                  <c:v>483.9</c:v>
                </c:pt>
                <c:pt idx="303">
                  <c:v>487.5</c:v>
                </c:pt>
                <c:pt idx="304">
                  <c:v>488.8</c:v>
                </c:pt>
                <c:pt idx="305">
                  <c:v>494.3</c:v>
                </c:pt>
                <c:pt idx="306">
                  <c:v>497.2</c:v>
                </c:pt>
                <c:pt idx="307">
                  <c:v>496</c:v>
                </c:pt>
                <c:pt idx="308">
                  <c:v>498.7</c:v>
                </c:pt>
                <c:pt idx="309">
                  <c:v>500.2</c:v>
                </c:pt>
                <c:pt idx="310">
                  <c:v>501.5</c:v>
                </c:pt>
                <c:pt idx="311">
                  <c:v>499</c:v>
                </c:pt>
                <c:pt idx="312">
                  <c:v>495.1</c:v>
                </c:pt>
                <c:pt idx="313">
                  <c:v>491.2</c:v>
                </c:pt>
                <c:pt idx="314">
                  <c:v>488.9</c:v>
                </c:pt>
                <c:pt idx="315">
                  <c:v>487.7</c:v>
                </c:pt>
                <c:pt idx="316">
                  <c:v>482.4</c:v>
                </c:pt>
                <c:pt idx="317">
                  <c:v>481.9</c:v>
                </c:pt>
                <c:pt idx="318">
                  <c:v>491.1</c:v>
                </c:pt>
                <c:pt idx="319">
                  <c:v>498.6</c:v>
                </c:pt>
                <c:pt idx="320">
                  <c:v>499.2</c:v>
                </c:pt>
                <c:pt idx="321">
                  <c:v>500.1</c:v>
                </c:pt>
                <c:pt idx="322">
                  <c:v>502.4</c:v>
                </c:pt>
                <c:pt idx="323">
                  <c:v>508.5</c:v>
                </c:pt>
                <c:pt idx="324">
                  <c:v>509.8</c:v>
                </c:pt>
                <c:pt idx="325">
                  <c:v>506.5</c:v>
                </c:pt>
                <c:pt idx="326">
                  <c:v>503.6</c:v>
                </c:pt>
                <c:pt idx="327">
                  <c:v>501.2</c:v>
                </c:pt>
                <c:pt idx="328">
                  <c:v>504</c:v>
                </c:pt>
                <c:pt idx="329">
                  <c:v>507.5</c:v>
                </c:pt>
                <c:pt idx="330">
                  <c:v>506.8</c:v>
                </c:pt>
                <c:pt idx="331">
                  <c:v>509.7</c:v>
                </c:pt>
                <c:pt idx="332">
                  <c:v>510.7</c:v>
                </c:pt>
                <c:pt idx="333">
                  <c:v>511.9</c:v>
                </c:pt>
                <c:pt idx="334">
                  <c:v>509.8</c:v>
                </c:pt>
                <c:pt idx="335">
                  <c:v>513.1</c:v>
                </c:pt>
                <c:pt idx="336">
                  <c:v>511.8</c:v>
                </c:pt>
                <c:pt idx="337">
                  <c:v>507.1</c:v>
                </c:pt>
                <c:pt idx="338">
                  <c:v>502.8</c:v>
                </c:pt>
                <c:pt idx="339">
                  <c:v>499.6</c:v>
                </c:pt>
                <c:pt idx="340">
                  <c:v>500.8</c:v>
                </c:pt>
                <c:pt idx="341">
                  <c:v>497.9</c:v>
                </c:pt>
                <c:pt idx="342">
                  <c:v>497.6</c:v>
                </c:pt>
                <c:pt idx="343">
                  <c:v>496.2</c:v>
                </c:pt>
                <c:pt idx="344">
                  <c:v>494.2</c:v>
                </c:pt>
                <c:pt idx="345">
                  <c:v>492</c:v>
                </c:pt>
                <c:pt idx="346">
                  <c:v>491</c:v>
                </c:pt>
                <c:pt idx="347">
                  <c:v>487.7</c:v>
                </c:pt>
                <c:pt idx="348">
                  <c:v>487.9</c:v>
                </c:pt>
                <c:pt idx="349">
                  <c:v>487</c:v>
                </c:pt>
                <c:pt idx="350">
                  <c:v>481.9</c:v>
                </c:pt>
                <c:pt idx="351">
                  <c:v>479.4</c:v>
                </c:pt>
                <c:pt idx="352">
                  <c:v>479.3</c:v>
                </c:pt>
                <c:pt idx="353">
                  <c:v>482.7</c:v>
                </c:pt>
                <c:pt idx="354">
                  <c:v>483.6</c:v>
                </c:pt>
                <c:pt idx="355">
                  <c:v>482.4</c:v>
                </c:pt>
                <c:pt idx="356">
                  <c:v>479.6</c:v>
                </c:pt>
                <c:pt idx="357">
                  <c:v>481.8</c:v>
                </c:pt>
                <c:pt idx="358">
                  <c:v>478.9</c:v>
                </c:pt>
                <c:pt idx="359">
                  <c:v>475.5</c:v>
                </c:pt>
                <c:pt idx="360">
                  <c:v>476</c:v>
                </c:pt>
                <c:pt idx="361">
                  <c:v>480.2</c:v>
                </c:pt>
                <c:pt idx="362">
                  <c:v>487.6</c:v>
                </c:pt>
                <c:pt idx="363">
                  <c:v>489.5</c:v>
                </c:pt>
                <c:pt idx="364">
                  <c:v>488.6</c:v>
                </c:pt>
                <c:pt idx="365">
                  <c:v>488.3</c:v>
                </c:pt>
                <c:pt idx="366">
                  <c:v>490.7</c:v>
                </c:pt>
                <c:pt idx="367">
                  <c:v>490.7</c:v>
                </c:pt>
                <c:pt idx="368">
                  <c:v>494.8</c:v>
                </c:pt>
                <c:pt idx="369">
                  <c:v>494</c:v>
                </c:pt>
                <c:pt idx="370">
                  <c:v>492.8</c:v>
                </c:pt>
                <c:pt idx="371">
                  <c:v>493.1</c:v>
                </c:pt>
                <c:pt idx="372">
                  <c:v>493.1</c:v>
                </c:pt>
                <c:pt idx="373">
                  <c:v>494.5</c:v>
                </c:pt>
                <c:pt idx="374">
                  <c:v>497.6</c:v>
                </c:pt>
                <c:pt idx="375">
                  <c:v>497.8</c:v>
                </c:pt>
                <c:pt idx="376">
                  <c:v>497.1</c:v>
                </c:pt>
                <c:pt idx="377">
                  <c:v>497.3</c:v>
                </c:pt>
                <c:pt idx="378">
                  <c:v>499.4</c:v>
                </c:pt>
                <c:pt idx="379">
                  <c:v>497.2</c:v>
                </c:pt>
                <c:pt idx="380">
                  <c:v>498.4</c:v>
                </c:pt>
                <c:pt idx="381">
                  <c:v>501.5</c:v>
                </c:pt>
                <c:pt idx="382">
                  <c:v>503.9</c:v>
                </c:pt>
                <c:pt idx="383">
                  <c:v>507.5</c:v>
                </c:pt>
                <c:pt idx="384">
                  <c:v>508.6</c:v>
                </c:pt>
                <c:pt idx="385">
                  <c:v>509.1</c:v>
                </c:pt>
                <c:pt idx="386">
                  <c:v>511</c:v>
                </c:pt>
                <c:pt idx="387">
                  <c:v>514.8</c:v>
                </c:pt>
                <c:pt idx="388">
                  <c:v>515.5</c:v>
                </c:pt>
                <c:pt idx="389">
                  <c:v>514.8</c:v>
                </c:pt>
                <c:pt idx="390">
                  <c:v>517.5</c:v>
                </c:pt>
                <c:pt idx="391">
                  <c:v>521.3</c:v>
                </c:pt>
                <c:pt idx="392">
                  <c:v>524.5</c:v>
                </c:pt>
                <c:pt idx="393">
                  <c:v>528.3</c:v>
                </c:pt>
                <c:pt idx="394">
                  <c:v>532.3</c:v>
                </c:pt>
                <c:pt idx="395">
                  <c:v>533.8</c:v>
                </c:pt>
                <c:pt idx="396">
                  <c:v>532.1</c:v>
                </c:pt>
                <c:pt idx="397">
                  <c:v>529.7</c:v>
                </c:pt>
                <c:pt idx="398">
                  <c:v>528.2</c:v>
                </c:pt>
                <c:pt idx="399">
                  <c:v>524.4</c:v>
                </c:pt>
                <c:pt idx="400">
                  <c:v>524.2</c:v>
                </c:pt>
                <c:pt idx="401">
                  <c:v>528.9</c:v>
                </c:pt>
                <c:pt idx="402">
                  <c:v>531.4</c:v>
                </c:pt>
                <c:pt idx="403">
                  <c:v>541.4</c:v>
                </c:pt>
                <c:pt idx="404">
                  <c:v>553.5</c:v>
                </c:pt>
                <c:pt idx="405">
                  <c:v>555.8</c:v>
                </c:pt>
                <c:pt idx="406">
                  <c:v>550.9</c:v>
                </c:pt>
                <c:pt idx="407">
                  <c:v>547.2</c:v>
                </c:pt>
                <c:pt idx="408">
                  <c:v>546.3</c:v>
                </c:pt>
                <c:pt idx="409">
                  <c:v>541.5</c:v>
                </c:pt>
                <c:pt idx="410">
                  <c:v>537.4</c:v>
                </c:pt>
                <c:pt idx="411">
                  <c:v>533.6</c:v>
                </c:pt>
                <c:pt idx="412">
                  <c:v>530</c:v>
                </c:pt>
                <c:pt idx="413">
                  <c:v>527.1</c:v>
                </c:pt>
                <c:pt idx="414">
                  <c:v>522.9</c:v>
                </c:pt>
                <c:pt idx="415">
                  <c:v>517.4</c:v>
                </c:pt>
                <c:pt idx="416">
                  <c:v>516.9</c:v>
                </c:pt>
                <c:pt idx="417">
                  <c:v>516.3</c:v>
                </c:pt>
                <c:pt idx="418">
                  <c:v>513.6</c:v>
                </c:pt>
                <c:pt idx="419">
                  <c:v>511.2</c:v>
                </c:pt>
                <c:pt idx="420">
                  <c:v>510</c:v>
                </c:pt>
                <c:pt idx="421">
                  <c:v>509.9</c:v>
                </c:pt>
                <c:pt idx="422">
                  <c:v>512.3</c:v>
                </c:pt>
                <c:pt idx="423">
                  <c:v>514.8</c:v>
                </c:pt>
                <c:pt idx="424">
                  <c:v>514.8</c:v>
                </c:pt>
                <c:pt idx="425">
                  <c:v>512.3</c:v>
                </c:pt>
                <c:pt idx="426">
                  <c:v>511.8</c:v>
                </c:pt>
                <c:pt idx="427">
                  <c:v>512.3</c:v>
                </c:pt>
                <c:pt idx="428">
                  <c:v>514</c:v>
                </c:pt>
                <c:pt idx="429">
                  <c:v>515.6</c:v>
                </c:pt>
                <c:pt idx="430">
                  <c:v>517.6</c:v>
                </c:pt>
                <c:pt idx="431">
                  <c:v>519.1</c:v>
                </c:pt>
                <c:pt idx="432">
                  <c:v>515</c:v>
                </c:pt>
                <c:pt idx="433">
                  <c:v>512.9</c:v>
                </c:pt>
                <c:pt idx="434">
                  <c:v>511.1</c:v>
                </c:pt>
                <c:pt idx="435">
                  <c:v>512.3</c:v>
                </c:pt>
                <c:pt idx="436">
                  <c:v>514.7</c:v>
                </c:pt>
                <c:pt idx="437">
                  <c:v>516.2</c:v>
                </c:pt>
                <c:pt idx="438">
                  <c:v>512</c:v>
                </c:pt>
                <c:pt idx="439">
                  <c:v>509.4</c:v>
                </c:pt>
                <c:pt idx="440">
                  <c:v>509</c:v>
                </c:pt>
                <c:pt idx="441">
                  <c:v>506.7</c:v>
                </c:pt>
                <c:pt idx="442">
                  <c:v>502</c:v>
                </c:pt>
                <c:pt idx="443">
                  <c:v>501.4</c:v>
                </c:pt>
                <c:pt idx="444">
                  <c:v>500.7</c:v>
                </c:pt>
                <c:pt idx="445">
                  <c:v>501.9</c:v>
                </c:pt>
                <c:pt idx="446">
                  <c:v>501.7</c:v>
                </c:pt>
                <c:pt idx="447">
                  <c:v>500.6</c:v>
                </c:pt>
                <c:pt idx="448">
                  <c:v>499</c:v>
                </c:pt>
                <c:pt idx="449">
                  <c:v>498.3</c:v>
                </c:pt>
                <c:pt idx="450">
                  <c:v>497.5</c:v>
                </c:pt>
                <c:pt idx="451">
                  <c:v>498.6</c:v>
                </c:pt>
                <c:pt idx="452">
                  <c:v>497.4</c:v>
                </c:pt>
                <c:pt idx="453">
                  <c:v>500.5</c:v>
                </c:pt>
                <c:pt idx="454">
                  <c:v>502.3</c:v>
                </c:pt>
                <c:pt idx="455">
                  <c:v>504.2</c:v>
                </c:pt>
                <c:pt idx="456">
                  <c:v>507.4</c:v>
                </c:pt>
                <c:pt idx="457">
                  <c:v>508.4</c:v>
                </c:pt>
                <c:pt idx="458">
                  <c:v>510</c:v>
                </c:pt>
                <c:pt idx="459">
                  <c:v>514.8</c:v>
                </c:pt>
                <c:pt idx="460">
                  <c:v>524.1</c:v>
                </c:pt>
                <c:pt idx="461">
                  <c:v>527.8</c:v>
                </c:pt>
                <c:pt idx="462">
                  <c:v>534.3</c:v>
                </c:pt>
                <c:pt idx="463">
                  <c:v>535.4</c:v>
                </c:pt>
                <c:pt idx="464">
                  <c:v>534.8</c:v>
                </c:pt>
                <c:pt idx="465">
                  <c:v>541.1</c:v>
                </c:pt>
                <c:pt idx="466">
                  <c:v>543.8</c:v>
                </c:pt>
                <c:pt idx="467">
                  <c:v>545.2</c:v>
                </c:pt>
                <c:pt idx="468">
                  <c:v>549.1</c:v>
                </c:pt>
                <c:pt idx="469">
                  <c:v>548</c:v>
                </c:pt>
                <c:pt idx="470">
                  <c:v>546.1</c:v>
                </c:pt>
                <c:pt idx="471">
                  <c:v>548.6</c:v>
                </c:pt>
                <c:pt idx="472">
                  <c:v>552.7</c:v>
                </c:pt>
                <c:pt idx="473">
                  <c:v>556.9</c:v>
                </c:pt>
                <c:pt idx="474">
                  <c:v>560</c:v>
                </c:pt>
                <c:pt idx="475">
                  <c:v>558</c:v>
                </c:pt>
                <c:pt idx="476">
                  <c:v>557.9</c:v>
                </c:pt>
                <c:pt idx="477">
                  <c:v>556</c:v>
                </c:pt>
                <c:pt idx="478">
                  <c:v>552.5</c:v>
                </c:pt>
                <c:pt idx="479">
                  <c:v>552.1</c:v>
                </c:pt>
                <c:pt idx="480">
                  <c:v>561.8</c:v>
                </c:pt>
                <c:pt idx="481">
                  <c:v>566.6</c:v>
                </c:pt>
                <c:pt idx="482">
                  <c:v>569</c:v>
                </c:pt>
                <c:pt idx="483">
                  <c:v>571.9</c:v>
                </c:pt>
                <c:pt idx="484">
                  <c:v>573.5</c:v>
                </c:pt>
                <c:pt idx="485">
                  <c:v>568</c:v>
                </c:pt>
                <c:pt idx="486">
                  <c:v>561.7</c:v>
                </c:pt>
                <c:pt idx="487">
                  <c:v>556.6</c:v>
                </c:pt>
                <c:pt idx="488">
                  <c:v>561.4</c:v>
                </c:pt>
                <c:pt idx="489">
                  <c:v>566.1</c:v>
                </c:pt>
                <c:pt idx="490">
                  <c:v>570.1</c:v>
                </c:pt>
                <c:pt idx="491">
                  <c:v>569.5</c:v>
                </c:pt>
                <c:pt idx="492">
                  <c:v>569.8</c:v>
                </c:pt>
                <c:pt idx="493">
                  <c:v>568.6</c:v>
                </c:pt>
                <c:pt idx="494">
                  <c:v>567.1</c:v>
                </c:pt>
                <c:pt idx="495">
                  <c:v>566.4</c:v>
                </c:pt>
                <c:pt idx="496">
                  <c:v>565.8</c:v>
                </c:pt>
                <c:pt idx="497">
                  <c:v>567.5</c:v>
                </c:pt>
                <c:pt idx="498">
                  <c:v>567</c:v>
                </c:pt>
                <c:pt idx="499">
                  <c:v>564.7</c:v>
                </c:pt>
                <c:pt idx="500">
                  <c:v>561.5</c:v>
                </c:pt>
                <c:pt idx="501">
                  <c:v>554.2</c:v>
                </c:pt>
                <c:pt idx="502">
                  <c:v>548.5</c:v>
                </c:pt>
                <c:pt idx="503">
                  <c:v>545</c:v>
                </c:pt>
                <c:pt idx="504">
                  <c:v>543</c:v>
                </c:pt>
                <c:pt idx="505">
                  <c:v>546.8</c:v>
                </c:pt>
                <c:pt idx="506">
                  <c:v>549.1</c:v>
                </c:pt>
                <c:pt idx="507">
                  <c:v>550</c:v>
                </c:pt>
                <c:pt idx="508">
                  <c:v>548.7</c:v>
                </c:pt>
                <c:pt idx="509">
                  <c:v>553.1</c:v>
                </c:pt>
                <c:pt idx="510">
                  <c:v>551.2</c:v>
                </c:pt>
                <c:pt idx="511">
                  <c:v>549.3</c:v>
                </c:pt>
                <c:pt idx="512">
                  <c:v>550.7</c:v>
                </c:pt>
                <c:pt idx="513">
                  <c:v>553.2</c:v>
                </c:pt>
                <c:pt idx="514">
                  <c:v>552.8</c:v>
                </c:pt>
                <c:pt idx="515">
                  <c:v>552.5</c:v>
                </c:pt>
                <c:pt idx="516">
                  <c:v>560.9</c:v>
                </c:pt>
                <c:pt idx="517">
                  <c:v>557.4</c:v>
                </c:pt>
                <c:pt idx="518">
                  <c:v>563.2</c:v>
                </c:pt>
                <c:pt idx="519">
                  <c:v>558</c:v>
                </c:pt>
                <c:pt idx="520">
                  <c:v>554.1</c:v>
                </c:pt>
                <c:pt idx="521">
                  <c:v>550</c:v>
                </c:pt>
                <c:pt idx="522">
                  <c:v>548.2</c:v>
                </c:pt>
                <c:pt idx="523">
                  <c:v>546.4</c:v>
                </c:pt>
                <c:pt idx="524">
                  <c:v>546.7</c:v>
                </c:pt>
                <c:pt idx="525">
                  <c:v>550.9</c:v>
                </c:pt>
                <c:pt idx="526">
                  <c:v>552</c:v>
                </c:pt>
                <c:pt idx="527">
                  <c:v>553.4</c:v>
                </c:pt>
                <c:pt idx="528">
                  <c:v>560.6</c:v>
                </c:pt>
                <c:pt idx="529">
                  <c:v>563.5</c:v>
                </c:pt>
                <c:pt idx="530">
                  <c:v>565.5</c:v>
                </c:pt>
                <c:pt idx="531">
                  <c:v>570.4</c:v>
                </c:pt>
                <c:pt idx="532">
                  <c:v>572.7</c:v>
                </c:pt>
                <c:pt idx="533">
                  <c:v>576.1</c:v>
                </c:pt>
                <c:pt idx="534">
                  <c:v>577.1</c:v>
                </c:pt>
                <c:pt idx="535">
                  <c:v>577.6</c:v>
                </c:pt>
                <c:pt idx="536">
                  <c:v>576.6</c:v>
                </c:pt>
                <c:pt idx="537">
                  <c:v>573.8</c:v>
                </c:pt>
                <c:pt idx="538">
                  <c:v>579</c:v>
                </c:pt>
                <c:pt idx="539">
                  <c:v>580.4</c:v>
                </c:pt>
                <c:pt idx="540">
                  <c:v>586.6</c:v>
                </c:pt>
                <c:pt idx="541">
                  <c:v>587.1</c:v>
                </c:pt>
                <c:pt idx="542">
                  <c:v>584.3</c:v>
                </c:pt>
                <c:pt idx="543">
                  <c:v>586.2</c:v>
                </c:pt>
                <c:pt idx="544">
                  <c:v>584.8</c:v>
                </c:pt>
                <c:pt idx="545">
                  <c:v>585.1</c:v>
                </c:pt>
                <c:pt idx="546">
                  <c:v>581.2</c:v>
                </c:pt>
                <c:pt idx="547">
                  <c:v>577.5</c:v>
                </c:pt>
                <c:pt idx="548">
                  <c:v>574.3</c:v>
                </c:pt>
                <c:pt idx="549">
                  <c:v>569.8</c:v>
                </c:pt>
                <c:pt idx="550">
                  <c:v>566.6</c:v>
                </c:pt>
                <c:pt idx="551">
                  <c:v>562.9</c:v>
                </c:pt>
                <c:pt idx="552">
                  <c:v>559.9</c:v>
                </c:pt>
                <c:pt idx="553">
                  <c:v>558</c:v>
                </c:pt>
                <c:pt idx="554">
                  <c:v>555.6</c:v>
                </c:pt>
                <c:pt idx="555">
                  <c:v>554</c:v>
                </c:pt>
                <c:pt idx="556">
                  <c:v>556.7</c:v>
                </c:pt>
                <c:pt idx="557">
                  <c:v>556.7</c:v>
                </c:pt>
                <c:pt idx="558">
                  <c:v>555.7</c:v>
                </c:pt>
                <c:pt idx="559">
                  <c:v>557.5</c:v>
                </c:pt>
                <c:pt idx="560">
                  <c:v>564.5</c:v>
                </c:pt>
                <c:pt idx="561">
                  <c:v>568.9</c:v>
                </c:pt>
                <c:pt idx="562">
                  <c:v>570.6</c:v>
                </c:pt>
                <c:pt idx="563">
                  <c:v>570.8</c:v>
                </c:pt>
                <c:pt idx="564">
                  <c:v>566.9</c:v>
                </c:pt>
                <c:pt idx="565">
                  <c:v>564</c:v>
                </c:pt>
                <c:pt idx="566">
                  <c:v>563.3</c:v>
                </c:pt>
                <c:pt idx="567">
                  <c:v>563.4</c:v>
                </c:pt>
                <c:pt idx="568">
                  <c:v>563</c:v>
                </c:pt>
                <c:pt idx="569">
                  <c:v>562.1</c:v>
                </c:pt>
                <c:pt idx="570">
                  <c:v>561.5</c:v>
                </c:pt>
                <c:pt idx="571">
                  <c:v>562.5</c:v>
                </c:pt>
                <c:pt idx="572">
                  <c:v>568.7</c:v>
                </c:pt>
                <c:pt idx="573">
                  <c:v>574.3</c:v>
                </c:pt>
                <c:pt idx="574">
                  <c:v>572.2</c:v>
                </c:pt>
                <c:pt idx="575">
                  <c:v>571</c:v>
                </c:pt>
                <c:pt idx="576">
                  <c:v>569.7</c:v>
                </c:pt>
                <c:pt idx="577">
                  <c:v>566.5</c:v>
                </c:pt>
                <c:pt idx="578">
                  <c:v>564.3</c:v>
                </c:pt>
                <c:pt idx="579">
                  <c:v>565.7</c:v>
                </c:pt>
                <c:pt idx="580">
                  <c:v>566</c:v>
                </c:pt>
                <c:pt idx="581">
                  <c:v>565</c:v>
                </c:pt>
                <c:pt idx="582">
                  <c:v>564.4</c:v>
                </c:pt>
                <c:pt idx="583">
                  <c:v>564.8</c:v>
                </c:pt>
                <c:pt idx="584">
                  <c:v>571.9</c:v>
                </c:pt>
                <c:pt idx="585">
                  <c:v>574</c:v>
                </c:pt>
                <c:pt idx="586">
                  <c:v>576.1</c:v>
                </c:pt>
                <c:pt idx="587">
                  <c:v>576.6</c:v>
                </c:pt>
                <c:pt idx="588">
                  <c:v>578.2</c:v>
                </c:pt>
                <c:pt idx="589">
                  <c:v>576.5</c:v>
                </c:pt>
                <c:pt idx="590">
                  <c:v>576.3</c:v>
                </c:pt>
                <c:pt idx="591">
                  <c:v>575.5</c:v>
                </c:pt>
                <c:pt idx="592">
                  <c:v>580.8</c:v>
                </c:pt>
                <c:pt idx="593">
                  <c:v>589</c:v>
                </c:pt>
                <c:pt idx="594">
                  <c:v>593.9</c:v>
                </c:pt>
                <c:pt idx="595">
                  <c:v>600.6</c:v>
                </c:pt>
                <c:pt idx="596">
                  <c:v>604.9</c:v>
                </c:pt>
                <c:pt idx="597">
                  <c:v>611</c:v>
                </c:pt>
                <c:pt idx="598">
                  <c:v>612</c:v>
                </c:pt>
                <c:pt idx="599">
                  <c:v>610.4</c:v>
                </c:pt>
                <c:pt idx="600">
                  <c:v>605.3</c:v>
                </c:pt>
                <c:pt idx="601">
                  <c:v>602.3</c:v>
                </c:pt>
                <c:pt idx="602">
                  <c:v>601.1</c:v>
                </c:pt>
                <c:pt idx="603">
                  <c:v>597.3</c:v>
                </c:pt>
                <c:pt idx="604">
                  <c:v>594.2</c:v>
                </c:pt>
                <c:pt idx="605">
                  <c:v>595.7</c:v>
                </c:pt>
                <c:pt idx="606">
                  <c:v>595.1</c:v>
                </c:pt>
                <c:pt idx="607">
                  <c:v>597.3</c:v>
                </c:pt>
                <c:pt idx="608">
                  <c:v>598.9</c:v>
                </c:pt>
                <c:pt idx="609">
                  <c:v>594.8</c:v>
                </c:pt>
                <c:pt idx="610">
                  <c:v>592.7</c:v>
                </c:pt>
                <c:pt idx="611">
                  <c:v>588.2</c:v>
                </c:pt>
                <c:pt idx="612">
                  <c:v>585.8</c:v>
                </c:pt>
                <c:pt idx="613">
                  <c:v>588.5</c:v>
                </c:pt>
                <c:pt idx="614">
                  <c:v>590.2</c:v>
                </c:pt>
                <c:pt idx="615">
                  <c:v>587.4</c:v>
                </c:pt>
                <c:pt idx="616">
                  <c:v>590</c:v>
                </c:pt>
                <c:pt idx="617">
                  <c:v>587.6</c:v>
                </c:pt>
                <c:pt idx="618">
                  <c:v>583.4</c:v>
                </c:pt>
                <c:pt idx="619">
                  <c:v>582.5</c:v>
                </c:pt>
                <c:pt idx="620">
                  <c:v>583.6</c:v>
                </c:pt>
                <c:pt idx="621">
                  <c:v>581.4</c:v>
                </c:pt>
                <c:pt idx="622">
                  <c:v>581.4</c:v>
                </c:pt>
                <c:pt idx="623">
                  <c:v>580.3</c:v>
                </c:pt>
                <c:pt idx="624">
                  <c:v>582.8</c:v>
                </c:pt>
                <c:pt idx="625">
                  <c:v>582.4</c:v>
                </c:pt>
                <c:pt idx="626">
                  <c:v>582.3</c:v>
                </c:pt>
                <c:pt idx="627">
                  <c:v>583.6</c:v>
                </c:pt>
                <c:pt idx="628">
                  <c:v>586.4</c:v>
                </c:pt>
                <c:pt idx="629">
                  <c:v>586.5</c:v>
                </c:pt>
                <c:pt idx="630">
                  <c:v>587.4</c:v>
                </c:pt>
                <c:pt idx="631">
                  <c:v>584.3</c:v>
                </c:pt>
                <c:pt idx="632">
                  <c:v>585.9</c:v>
                </c:pt>
                <c:pt idx="633">
                  <c:v>588.4</c:v>
                </c:pt>
                <c:pt idx="634">
                  <c:v>592.5</c:v>
                </c:pt>
                <c:pt idx="635">
                  <c:v>591.7</c:v>
                </c:pt>
                <c:pt idx="636">
                  <c:v>592.7</c:v>
                </c:pt>
                <c:pt idx="637">
                  <c:v>595.3</c:v>
                </c:pt>
                <c:pt idx="638">
                  <c:v>594.9</c:v>
                </c:pt>
                <c:pt idx="639">
                  <c:v>596.6</c:v>
                </c:pt>
                <c:pt idx="640">
                  <c:v>594.9</c:v>
                </c:pt>
                <c:pt idx="641">
                  <c:v>595.3</c:v>
                </c:pt>
                <c:pt idx="642">
                  <c:v>590</c:v>
                </c:pt>
                <c:pt idx="643">
                  <c:v>588.3</c:v>
                </c:pt>
                <c:pt idx="644">
                  <c:v>588.5</c:v>
                </c:pt>
                <c:pt idx="645">
                  <c:v>593.3</c:v>
                </c:pt>
                <c:pt idx="646">
                  <c:v>596.6</c:v>
                </c:pt>
                <c:pt idx="647">
                  <c:v>599</c:v>
                </c:pt>
                <c:pt idx="648">
                  <c:v>603.7</c:v>
                </c:pt>
                <c:pt idx="649">
                  <c:v>606.1</c:v>
                </c:pt>
                <c:pt idx="650">
                  <c:v>603.7</c:v>
                </c:pt>
                <c:pt idx="651">
                  <c:v>603.6</c:v>
                </c:pt>
                <c:pt idx="652">
                  <c:v>604.6</c:v>
                </c:pt>
                <c:pt idx="653">
                  <c:v>604.8</c:v>
                </c:pt>
                <c:pt idx="654">
                  <c:v>604.1</c:v>
                </c:pt>
                <c:pt idx="655">
                  <c:v>601.4</c:v>
                </c:pt>
                <c:pt idx="656">
                  <c:v>599.9</c:v>
                </c:pt>
                <c:pt idx="657">
                  <c:v>603.5</c:v>
                </c:pt>
                <c:pt idx="658">
                  <c:v>609.9</c:v>
                </c:pt>
                <c:pt idx="659">
                  <c:v>612.3</c:v>
                </c:pt>
                <c:pt idx="660">
                  <c:v>611.6</c:v>
                </c:pt>
                <c:pt idx="661">
                  <c:v>610</c:v>
                </c:pt>
                <c:pt idx="662">
                  <c:v>610.4</c:v>
                </c:pt>
                <c:pt idx="663">
                  <c:v>612</c:v>
                </c:pt>
                <c:pt idx="664">
                  <c:v>612.2</c:v>
                </c:pt>
                <c:pt idx="665">
                  <c:v>612.6</c:v>
                </c:pt>
                <c:pt idx="666">
                  <c:v>610.9</c:v>
                </c:pt>
                <c:pt idx="667">
                  <c:v>609.2</c:v>
                </c:pt>
                <c:pt idx="668">
                  <c:v>607.7</c:v>
                </c:pt>
                <c:pt idx="669">
                  <c:v>605.8</c:v>
                </c:pt>
                <c:pt idx="670">
                  <c:v>602.8</c:v>
                </c:pt>
                <c:pt idx="671">
                  <c:v>599.2</c:v>
                </c:pt>
                <c:pt idx="672">
                  <c:v>597.8</c:v>
                </c:pt>
                <c:pt idx="673">
                  <c:v>601.3</c:v>
                </c:pt>
                <c:pt idx="674">
                  <c:v>602.3</c:v>
                </c:pt>
                <c:pt idx="675">
                  <c:v>602.8</c:v>
                </c:pt>
                <c:pt idx="676">
                  <c:v>601.6</c:v>
                </c:pt>
                <c:pt idx="677">
                  <c:v>605.2</c:v>
                </c:pt>
                <c:pt idx="678">
                  <c:v>605.9</c:v>
                </c:pt>
                <c:pt idx="679">
                  <c:v>606.7</c:v>
                </c:pt>
                <c:pt idx="680">
                  <c:v>607.7</c:v>
                </c:pt>
                <c:pt idx="681">
                  <c:v>608.2</c:v>
                </c:pt>
                <c:pt idx="682">
                  <c:v>608.4</c:v>
                </c:pt>
                <c:pt idx="683">
                  <c:v>610.8</c:v>
                </c:pt>
                <c:pt idx="684">
                  <c:v>609.2</c:v>
                </c:pt>
                <c:pt idx="685">
                  <c:v>606.7</c:v>
                </c:pt>
                <c:pt idx="686">
                  <c:v>608.2</c:v>
                </c:pt>
                <c:pt idx="687">
                  <c:v>609.6</c:v>
                </c:pt>
                <c:pt idx="688">
                  <c:v>610.5</c:v>
                </c:pt>
                <c:pt idx="689">
                  <c:v>611</c:v>
                </c:pt>
                <c:pt idx="690">
                  <c:v>610.7</c:v>
                </c:pt>
                <c:pt idx="691">
                  <c:v>608.7</c:v>
                </c:pt>
                <c:pt idx="692">
                  <c:v>609.3</c:v>
                </c:pt>
                <c:pt idx="693">
                  <c:v>610.1</c:v>
                </c:pt>
                <c:pt idx="694">
                  <c:v>610.1</c:v>
                </c:pt>
                <c:pt idx="695">
                  <c:v>606.9</c:v>
                </c:pt>
                <c:pt idx="696">
                  <c:v>603.2</c:v>
                </c:pt>
                <c:pt idx="697">
                  <c:v>603.9</c:v>
                </c:pt>
                <c:pt idx="698">
                  <c:v>604.7</c:v>
                </c:pt>
                <c:pt idx="699">
                  <c:v>607.2</c:v>
                </c:pt>
                <c:pt idx="700">
                  <c:v>608.9</c:v>
                </c:pt>
                <c:pt idx="701">
                  <c:v>610.4</c:v>
                </c:pt>
                <c:pt idx="702">
                  <c:v>612.1</c:v>
                </c:pt>
                <c:pt idx="703">
                  <c:v>615.3</c:v>
                </c:pt>
                <c:pt idx="704">
                  <c:v>618.8</c:v>
                </c:pt>
                <c:pt idx="705">
                  <c:v>619.9</c:v>
                </c:pt>
                <c:pt idx="706">
                  <c:v>621.2</c:v>
                </c:pt>
                <c:pt idx="707">
                  <c:v>620.3</c:v>
                </c:pt>
                <c:pt idx="708">
                  <c:v>617.9</c:v>
                </c:pt>
                <c:pt idx="709">
                  <c:v>613.7</c:v>
                </c:pt>
                <c:pt idx="710">
                  <c:v>616</c:v>
                </c:pt>
                <c:pt idx="711">
                  <c:v>621.9</c:v>
                </c:pt>
                <c:pt idx="712">
                  <c:v>620.5</c:v>
                </c:pt>
                <c:pt idx="713">
                  <c:v>618.6</c:v>
                </c:pt>
                <c:pt idx="714">
                  <c:v>619.2</c:v>
                </c:pt>
                <c:pt idx="715">
                  <c:v>617.8</c:v>
                </c:pt>
                <c:pt idx="716">
                  <c:v>616.7</c:v>
                </c:pt>
                <c:pt idx="717">
                  <c:v>619.6</c:v>
                </c:pt>
                <c:pt idx="718">
                  <c:v>618.5</c:v>
                </c:pt>
                <c:pt idx="719">
                  <c:v>617.2</c:v>
                </c:pt>
                <c:pt idx="720">
                  <c:v>618.8</c:v>
                </c:pt>
                <c:pt idx="721">
                  <c:v>624.1</c:v>
                </c:pt>
                <c:pt idx="722">
                  <c:v>622.8</c:v>
                </c:pt>
                <c:pt idx="723">
                  <c:v>621.8</c:v>
                </c:pt>
                <c:pt idx="724">
                  <c:v>619.4</c:v>
                </c:pt>
                <c:pt idx="725">
                  <c:v>624.5</c:v>
                </c:pt>
                <c:pt idx="726">
                  <c:v>624</c:v>
                </c:pt>
                <c:pt idx="727">
                  <c:v>621.6</c:v>
                </c:pt>
                <c:pt idx="728">
                  <c:v>628.2</c:v>
                </c:pt>
                <c:pt idx="729">
                  <c:v>634.1</c:v>
                </c:pt>
                <c:pt idx="730">
                  <c:v>635</c:v>
                </c:pt>
                <c:pt idx="731">
                  <c:v>632.1</c:v>
                </c:pt>
                <c:pt idx="732">
                  <c:v>629.1</c:v>
                </c:pt>
                <c:pt idx="733">
                  <c:v>629.2</c:v>
                </c:pt>
                <c:pt idx="734">
                  <c:v>626</c:v>
                </c:pt>
                <c:pt idx="735">
                  <c:v>625.5</c:v>
                </c:pt>
                <c:pt idx="736">
                  <c:v>623.3</c:v>
                </c:pt>
                <c:pt idx="737">
                  <c:v>625</c:v>
                </c:pt>
                <c:pt idx="738">
                  <c:v>629.3</c:v>
                </c:pt>
                <c:pt idx="739">
                  <c:v>634.6</c:v>
                </c:pt>
                <c:pt idx="740">
                  <c:v>634.5</c:v>
                </c:pt>
                <c:pt idx="741">
                  <c:v>632.9</c:v>
                </c:pt>
                <c:pt idx="742">
                  <c:v>632.8</c:v>
                </c:pt>
                <c:pt idx="743">
                  <c:v>639.3</c:v>
                </c:pt>
                <c:pt idx="744">
                  <c:v>638.2</c:v>
                </c:pt>
                <c:pt idx="745">
                  <c:v>638.7</c:v>
                </c:pt>
                <c:pt idx="746">
                  <c:v>639.8</c:v>
                </c:pt>
                <c:pt idx="747">
                  <c:v>641.9</c:v>
                </c:pt>
                <c:pt idx="748">
                  <c:v>644.3</c:v>
                </c:pt>
                <c:pt idx="749">
                  <c:v>645.3</c:v>
                </c:pt>
                <c:pt idx="750">
                  <c:v>645.7</c:v>
                </c:pt>
                <c:pt idx="751">
                  <c:v>644.3</c:v>
                </c:pt>
                <c:pt idx="752">
                  <c:v>648.2</c:v>
                </c:pt>
                <c:pt idx="753">
                  <c:v>650.1</c:v>
                </c:pt>
                <c:pt idx="754">
                  <c:v>650.2</c:v>
                </c:pt>
                <c:pt idx="755">
                  <c:v>650.1</c:v>
                </c:pt>
                <c:pt idx="756">
                  <c:v>645.7</c:v>
                </c:pt>
                <c:pt idx="757">
                  <c:v>643.2</c:v>
                </c:pt>
                <c:pt idx="758">
                  <c:v>642.5</c:v>
                </c:pt>
                <c:pt idx="759">
                  <c:v>641.5</c:v>
                </c:pt>
                <c:pt idx="760">
                  <c:v>637.6</c:v>
                </c:pt>
                <c:pt idx="761">
                  <c:v>630.9</c:v>
                </c:pt>
                <c:pt idx="762">
                  <c:v>627.5</c:v>
                </c:pt>
                <c:pt idx="763">
                  <c:v>624.7</c:v>
                </c:pt>
                <c:pt idx="764">
                  <c:v>619.3</c:v>
                </c:pt>
                <c:pt idx="765">
                  <c:v>614.7</c:v>
                </c:pt>
                <c:pt idx="766">
                  <c:v>606.8</c:v>
                </c:pt>
                <c:pt idx="767">
                  <c:v>605.9</c:v>
                </c:pt>
                <c:pt idx="768">
                  <c:v>602.8</c:v>
                </c:pt>
                <c:pt idx="769">
                  <c:v>601.6</c:v>
                </c:pt>
                <c:pt idx="770">
                  <c:v>601.3</c:v>
                </c:pt>
                <c:pt idx="771">
                  <c:v>599.1</c:v>
                </c:pt>
                <c:pt idx="772">
                  <c:v>601.6</c:v>
                </c:pt>
                <c:pt idx="773">
                  <c:v>602.7</c:v>
                </c:pt>
                <c:pt idx="774">
                  <c:v>606.1</c:v>
                </c:pt>
                <c:pt idx="775">
                  <c:v>606.8</c:v>
                </c:pt>
                <c:pt idx="776">
                  <c:v>607</c:v>
                </c:pt>
                <c:pt idx="777">
                  <c:v>605.9</c:v>
                </c:pt>
                <c:pt idx="778">
                  <c:v>604.6</c:v>
                </c:pt>
                <c:pt idx="779">
                  <c:v>602.6</c:v>
                </c:pt>
                <c:pt idx="780">
                  <c:v>602.5</c:v>
                </c:pt>
                <c:pt idx="781">
                  <c:v>598.4</c:v>
                </c:pt>
                <c:pt idx="782">
                  <c:v>597</c:v>
                </c:pt>
                <c:pt idx="783">
                  <c:v>597.1</c:v>
                </c:pt>
                <c:pt idx="784">
                  <c:v>600.5</c:v>
                </c:pt>
                <c:pt idx="785">
                  <c:v>600.4</c:v>
                </c:pt>
                <c:pt idx="786">
                  <c:v>598.8</c:v>
                </c:pt>
                <c:pt idx="787">
                  <c:v>599</c:v>
                </c:pt>
                <c:pt idx="788">
                  <c:v>597.6</c:v>
                </c:pt>
                <c:pt idx="789">
                  <c:v>595.8</c:v>
                </c:pt>
                <c:pt idx="790">
                  <c:v>598.3</c:v>
                </c:pt>
                <c:pt idx="791">
                  <c:v>599.5</c:v>
                </c:pt>
                <c:pt idx="792">
                  <c:v>599.2</c:v>
                </c:pt>
                <c:pt idx="793">
                  <c:v>593.5</c:v>
                </c:pt>
                <c:pt idx="794">
                  <c:v>592.5</c:v>
                </c:pt>
                <c:pt idx="795">
                  <c:v>590</c:v>
                </c:pt>
                <c:pt idx="796">
                  <c:v>586.5</c:v>
                </c:pt>
                <c:pt idx="797">
                  <c:v>584.9</c:v>
                </c:pt>
                <c:pt idx="798">
                  <c:v>583.5</c:v>
                </c:pt>
                <c:pt idx="799">
                  <c:v>582.4</c:v>
                </c:pt>
                <c:pt idx="800">
                  <c:v>583.5</c:v>
                </c:pt>
                <c:pt idx="801">
                  <c:v>588</c:v>
                </c:pt>
                <c:pt idx="802">
                  <c:v>594.7</c:v>
                </c:pt>
                <c:pt idx="803">
                  <c:v>600.7</c:v>
                </c:pt>
                <c:pt idx="804">
                  <c:v>605.1</c:v>
                </c:pt>
                <c:pt idx="805">
                  <c:v>604.2</c:v>
                </c:pt>
                <c:pt idx="806">
                  <c:v>605.1</c:v>
                </c:pt>
                <c:pt idx="807">
                  <c:v>606.6</c:v>
                </c:pt>
                <c:pt idx="808">
                  <c:v>606.7</c:v>
                </c:pt>
                <c:pt idx="809">
                  <c:v>603.2</c:v>
                </c:pt>
                <c:pt idx="810">
                  <c:v>596.6</c:v>
                </c:pt>
                <c:pt idx="811">
                  <c:v>592.1</c:v>
                </c:pt>
                <c:pt idx="812">
                  <c:v>587.3</c:v>
                </c:pt>
                <c:pt idx="813">
                  <c:v>583.5</c:v>
                </c:pt>
                <c:pt idx="814">
                  <c:v>579.7</c:v>
                </c:pt>
                <c:pt idx="815">
                  <c:v>579.4</c:v>
                </c:pt>
                <c:pt idx="816">
                  <c:v>577.4</c:v>
                </c:pt>
                <c:pt idx="817">
                  <c:v>575.2</c:v>
                </c:pt>
                <c:pt idx="818">
                  <c:v>571.8</c:v>
                </c:pt>
                <c:pt idx="819">
                  <c:v>571</c:v>
                </c:pt>
                <c:pt idx="820">
                  <c:v>571.2</c:v>
                </c:pt>
                <c:pt idx="821">
                  <c:v>569.3</c:v>
                </c:pt>
                <c:pt idx="822">
                  <c:v>571.1</c:v>
                </c:pt>
                <c:pt idx="823">
                  <c:v>573.9</c:v>
                </c:pt>
                <c:pt idx="824">
                  <c:v>578.4</c:v>
                </c:pt>
                <c:pt idx="825">
                  <c:v>580.9</c:v>
                </c:pt>
                <c:pt idx="826">
                  <c:v>588.5</c:v>
                </c:pt>
                <c:pt idx="827">
                  <c:v>594.9</c:v>
                </c:pt>
                <c:pt idx="828">
                  <c:v>601</c:v>
                </c:pt>
                <c:pt idx="829">
                  <c:v>602</c:v>
                </c:pt>
                <c:pt idx="830">
                  <c:v>601.2</c:v>
                </c:pt>
                <c:pt idx="831">
                  <c:v>599.6</c:v>
                </c:pt>
                <c:pt idx="832">
                  <c:v>596.7</c:v>
                </c:pt>
                <c:pt idx="833">
                  <c:v>594.1</c:v>
                </c:pt>
                <c:pt idx="834">
                  <c:v>595.1</c:v>
                </c:pt>
                <c:pt idx="835">
                  <c:v>596.7</c:v>
                </c:pt>
                <c:pt idx="836">
                  <c:v>602.5</c:v>
                </c:pt>
                <c:pt idx="837">
                  <c:v>604.9</c:v>
                </c:pt>
                <c:pt idx="838">
                  <c:v>601.8</c:v>
                </c:pt>
                <c:pt idx="839">
                  <c:v>598.8</c:v>
                </c:pt>
                <c:pt idx="840">
                  <c:v>597.3</c:v>
                </c:pt>
                <c:pt idx="841">
                  <c:v>596.8</c:v>
                </c:pt>
                <c:pt idx="842">
                  <c:v>597.3</c:v>
                </c:pt>
                <c:pt idx="843">
                  <c:v>597.2</c:v>
                </c:pt>
                <c:pt idx="844">
                  <c:v>593.7</c:v>
                </c:pt>
                <c:pt idx="845">
                  <c:v>592.5</c:v>
                </c:pt>
                <c:pt idx="846">
                  <c:v>589.2</c:v>
                </c:pt>
                <c:pt idx="847">
                  <c:v>590.5</c:v>
                </c:pt>
                <c:pt idx="848">
                  <c:v>591.9</c:v>
                </c:pt>
                <c:pt idx="849">
                  <c:v>593.1</c:v>
                </c:pt>
                <c:pt idx="850">
                  <c:v>598.9</c:v>
                </c:pt>
                <c:pt idx="851">
                  <c:v>604.5</c:v>
                </c:pt>
                <c:pt idx="852">
                  <c:v>608.2</c:v>
                </c:pt>
                <c:pt idx="853">
                  <c:v>612.2</c:v>
                </c:pt>
                <c:pt idx="854">
                  <c:v>617.2</c:v>
                </c:pt>
                <c:pt idx="855">
                  <c:v>618.9</c:v>
                </c:pt>
                <c:pt idx="856">
                  <c:v>621.3</c:v>
                </c:pt>
                <c:pt idx="857">
                  <c:v>627.4</c:v>
                </c:pt>
                <c:pt idx="858">
                  <c:v>629.5</c:v>
                </c:pt>
                <c:pt idx="859">
                  <c:v>629.7</c:v>
                </c:pt>
                <c:pt idx="860">
                  <c:v>626.4</c:v>
                </c:pt>
                <c:pt idx="861">
                  <c:v>618.4</c:v>
                </c:pt>
                <c:pt idx="862">
                  <c:v>613.4</c:v>
                </c:pt>
                <c:pt idx="863">
                  <c:v>611.2</c:v>
                </c:pt>
                <c:pt idx="864">
                  <c:v>609.6</c:v>
                </c:pt>
                <c:pt idx="865">
                  <c:v>613.2</c:v>
                </c:pt>
                <c:pt idx="866">
                  <c:v>617.6</c:v>
                </c:pt>
                <c:pt idx="867">
                  <c:v>626</c:v>
                </c:pt>
                <c:pt idx="868">
                  <c:v>633.7</c:v>
                </c:pt>
                <c:pt idx="869">
                  <c:v>636.3</c:v>
                </c:pt>
                <c:pt idx="870">
                  <c:v>634.4</c:v>
                </c:pt>
                <c:pt idx="871">
                  <c:v>627.9</c:v>
                </c:pt>
                <c:pt idx="872">
                  <c:v>628.1</c:v>
                </c:pt>
                <c:pt idx="873">
                  <c:v>627.8</c:v>
                </c:pt>
                <c:pt idx="874">
                  <c:v>625.3</c:v>
                </c:pt>
                <c:pt idx="875">
                  <c:v>619.9</c:v>
                </c:pt>
                <c:pt idx="876">
                  <c:v>614.3</c:v>
                </c:pt>
                <c:pt idx="877">
                  <c:v>610.5</c:v>
                </c:pt>
                <c:pt idx="878">
                  <c:v>608.7</c:v>
                </c:pt>
                <c:pt idx="879">
                  <c:v>607</c:v>
                </c:pt>
                <c:pt idx="880">
                  <c:v>605.8</c:v>
                </c:pt>
                <c:pt idx="881">
                  <c:v>606.3</c:v>
                </c:pt>
                <c:pt idx="882">
                  <c:v>609.4</c:v>
                </c:pt>
                <c:pt idx="883">
                  <c:v>611.3</c:v>
                </c:pt>
                <c:pt idx="884">
                  <c:v>609.8</c:v>
                </c:pt>
                <c:pt idx="885">
                  <c:v>605.9</c:v>
                </c:pt>
                <c:pt idx="886">
                  <c:v>602</c:v>
                </c:pt>
                <c:pt idx="887">
                  <c:v>600.2</c:v>
                </c:pt>
                <c:pt idx="888">
                  <c:v>601.3</c:v>
                </c:pt>
                <c:pt idx="889">
                  <c:v>599</c:v>
                </c:pt>
                <c:pt idx="890">
                  <c:v>599.1</c:v>
                </c:pt>
                <c:pt idx="891">
                  <c:v>598.9</c:v>
                </c:pt>
                <c:pt idx="892">
                  <c:v>600</c:v>
                </c:pt>
                <c:pt idx="893">
                  <c:v>597.4</c:v>
                </c:pt>
                <c:pt idx="894">
                  <c:v>594.6</c:v>
                </c:pt>
                <c:pt idx="895">
                  <c:v>591</c:v>
                </c:pt>
                <c:pt idx="896">
                  <c:v>589.8</c:v>
                </c:pt>
                <c:pt idx="897">
                  <c:v>586.9</c:v>
                </c:pt>
                <c:pt idx="898">
                  <c:v>584.8</c:v>
                </c:pt>
                <c:pt idx="899">
                  <c:v>582.8</c:v>
                </c:pt>
                <c:pt idx="900">
                  <c:v>581.5</c:v>
                </c:pt>
                <c:pt idx="901">
                  <c:v>581.8</c:v>
                </c:pt>
                <c:pt idx="902">
                  <c:v>586.5</c:v>
                </c:pt>
                <c:pt idx="903">
                  <c:v>597.9</c:v>
                </c:pt>
                <c:pt idx="904">
                  <c:v>605</c:v>
                </c:pt>
                <c:pt idx="905">
                  <c:v>614.5</c:v>
                </c:pt>
                <c:pt idx="906">
                  <c:v>623.8</c:v>
                </c:pt>
                <c:pt idx="907">
                  <c:v>629.9</c:v>
                </c:pt>
                <c:pt idx="908">
                  <c:v>632.4</c:v>
                </c:pt>
                <c:pt idx="909">
                  <c:v>631.6</c:v>
                </c:pt>
                <c:pt idx="910">
                  <c:v>628</c:v>
                </c:pt>
                <c:pt idx="911">
                  <c:v>624.2</c:v>
                </c:pt>
                <c:pt idx="912">
                  <c:v>619</c:v>
                </c:pt>
                <c:pt idx="913">
                  <c:v>616.1</c:v>
                </c:pt>
                <c:pt idx="914">
                  <c:v>612.7</c:v>
                </c:pt>
                <c:pt idx="915">
                  <c:v>608.8</c:v>
                </c:pt>
                <c:pt idx="916">
                  <c:v>603.7</c:v>
                </c:pt>
                <c:pt idx="917">
                  <c:v>598.5</c:v>
                </c:pt>
                <c:pt idx="918">
                  <c:v>594.5</c:v>
                </c:pt>
                <c:pt idx="919">
                  <c:v>591.2</c:v>
                </c:pt>
                <c:pt idx="920">
                  <c:v>588</c:v>
                </c:pt>
                <c:pt idx="921">
                  <c:v>585.5</c:v>
                </c:pt>
                <c:pt idx="922">
                  <c:v>586.9</c:v>
                </c:pt>
                <c:pt idx="923">
                  <c:v>583.9</c:v>
                </c:pt>
                <c:pt idx="924">
                  <c:v>581.3</c:v>
                </c:pt>
                <c:pt idx="925">
                  <c:v>580.6</c:v>
                </c:pt>
                <c:pt idx="926">
                  <c:v>580.7</c:v>
                </c:pt>
                <c:pt idx="927">
                  <c:v>583</c:v>
                </c:pt>
                <c:pt idx="928">
                  <c:v>587</c:v>
                </c:pt>
                <c:pt idx="929">
                  <c:v>592</c:v>
                </c:pt>
                <c:pt idx="930">
                  <c:v>594.4</c:v>
                </c:pt>
                <c:pt idx="931">
                  <c:v>597.5</c:v>
                </c:pt>
                <c:pt idx="932">
                  <c:v>604.5</c:v>
                </c:pt>
                <c:pt idx="933">
                  <c:v>616.4</c:v>
                </c:pt>
                <c:pt idx="934">
                  <c:v>624.4</c:v>
                </c:pt>
                <c:pt idx="935">
                  <c:v>627.9</c:v>
                </c:pt>
                <c:pt idx="936">
                  <c:v>625.2</c:v>
                </c:pt>
                <c:pt idx="937">
                  <c:v>625.6</c:v>
                </c:pt>
                <c:pt idx="938">
                  <c:v>629.6</c:v>
                </c:pt>
                <c:pt idx="939">
                  <c:v>635</c:v>
                </c:pt>
                <c:pt idx="940">
                  <c:v>639.6</c:v>
                </c:pt>
                <c:pt idx="941">
                  <c:v>640.2</c:v>
                </c:pt>
                <c:pt idx="942">
                  <c:v>637.8</c:v>
                </c:pt>
                <c:pt idx="943">
                  <c:v>633</c:v>
                </c:pt>
                <c:pt idx="944">
                  <c:v>630</c:v>
                </c:pt>
                <c:pt idx="945">
                  <c:v>629.3</c:v>
                </c:pt>
                <c:pt idx="946">
                  <c:v>624.1</c:v>
                </c:pt>
                <c:pt idx="947">
                  <c:v>619.7</c:v>
                </c:pt>
                <c:pt idx="948">
                  <c:v>615.4</c:v>
                </c:pt>
                <c:pt idx="949">
                  <c:v>609.7</c:v>
                </c:pt>
                <c:pt idx="950">
                  <c:v>605</c:v>
                </c:pt>
                <c:pt idx="951">
                  <c:v>600.2</c:v>
                </c:pt>
                <c:pt idx="952">
                  <c:v>592.7</c:v>
                </c:pt>
                <c:pt idx="953">
                  <c:v>586.1</c:v>
                </c:pt>
                <c:pt idx="954">
                  <c:v>578.8</c:v>
                </c:pt>
                <c:pt idx="955">
                  <c:v>575.6</c:v>
                </c:pt>
                <c:pt idx="956">
                  <c:v>572.3</c:v>
                </c:pt>
                <c:pt idx="957">
                  <c:v>570.2</c:v>
                </c:pt>
                <c:pt idx="958">
                  <c:v>567.9</c:v>
                </c:pt>
                <c:pt idx="959">
                  <c:v>564.4</c:v>
                </c:pt>
                <c:pt idx="960">
                  <c:v>564.9</c:v>
                </c:pt>
                <c:pt idx="961">
                  <c:v>569.3</c:v>
                </c:pt>
                <c:pt idx="962">
                  <c:v>572.9</c:v>
                </c:pt>
                <c:pt idx="963">
                  <c:v>576.5</c:v>
                </c:pt>
                <c:pt idx="964">
                  <c:v>575.3</c:v>
                </c:pt>
                <c:pt idx="965">
                  <c:v>574.9</c:v>
                </c:pt>
                <c:pt idx="966">
                  <c:v>572</c:v>
                </c:pt>
                <c:pt idx="967">
                  <c:v>575.3</c:v>
                </c:pt>
                <c:pt idx="968">
                  <c:v>574.5</c:v>
                </c:pt>
                <c:pt idx="969">
                  <c:v>572.1</c:v>
                </c:pt>
                <c:pt idx="970">
                  <c:v>572.9</c:v>
                </c:pt>
                <c:pt idx="971">
                  <c:v>571.1</c:v>
                </c:pt>
                <c:pt idx="972">
                  <c:v>573.6</c:v>
                </c:pt>
                <c:pt idx="973">
                  <c:v>575.8</c:v>
                </c:pt>
                <c:pt idx="974">
                  <c:v>579</c:v>
                </c:pt>
                <c:pt idx="975">
                  <c:v>579.6</c:v>
                </c:pt>
                <c:pt idx="976">
                  <c:v>581</c:v>
                </c:pt>
                <c:pt idx="977">
                  <c:v>589.1</c:v>
                </c:pt>
                <c:pt idx="978">
                  <c:v>597.4</c:v>
                </c:pt>
                <c:pt idx="979">
                  <c:v>607.1</c:v>
                </c:pt>
                <c:pt idx="980">
                  <c:v>614.9</c:v>
                </c:pt>
                <c:pt idx="981">
                  <c:v>623.4</c:v>
                </c:pt>
                <c:pt idx="982">
                  <c:v>629.9</c:v>
                </c:pt>
                <c:pt idx="983">
                  <c:v>635.6</c:v>
                </c:pt>
                <c:pt idx="984">
                  <c:v>638.1</c:v>
                </c:pt>
                <c:pt idx="985">
                  <c:v>636.4</c:v>
                </c:pt>
                <c:pt idx="986">
                  <c:v>630.2</c:v>
                </c:pt>
                <c:pt idx="987">
                  <c:v>627.1</c:v>
                </c:pt>
                <c:pt idx="988">
                  <c:v>620.6</c:v>
                </c:pt>
                <c:pt idx="989">
                  <c:v>610.9</c:v>
                </c:pt>
                <c:pt idx="990">
                  <c:v>604.5</c:v>
                </c:pt>
                <c:pt idx="991">
                  <c:v>601.5</c:v>
                </c:pt>
                <c:pt idx="992">
                  <c:v>602.6</c:v>
                </c:pt>
                <c:pt idx="993">
                  <c:v>610</c:v>
                </c:pt>
                <c:pt idx="994">
                  <c:v>614.4</c:v>
                </c:pt>
                <c:pt idx="995">
                  <c:v>616.2</c:v>
                </c:pt>
                <c:pt idx="996">
                  <c:v>622.4</c:v>
                </c:pt>
                <c:pt idx="997">
                  <c:v>620.5</c:v>
                </c:pt>
                <c:pt idx="998">
                  <c:v>614.9</c:v>
                </c:pt>
                <c:pt idx="999">
                  <c:v>616.2</c:v>
                </c:pt>
                <c:pt idx="1000">
                  <c:v>618.2</c:v>
                </c:pt>
                <c:pt idx="1001">
                  <c:v>613.1</c:v>
                </c:pt>
                <c:pt idx="1002">
                  <c:v>604.7</c:v>
                </c:pt>
                <c:pt idx="1003">
                  <c:v>598.1</c:v>
                </c:pt>
                <c:pt idx="1004">
                  <c:v>601.5</c:v>
                </c:pt>
                <c:pt idx="1005">
                  <c:v>605.4</c:v>
                </c:pt>
                <c:pt idx="1006">
                  <c:v>605.6</c:v>
                </c:pt>
                <c:pt idx="1007">
                  <c:v>603.7</c:v>
                </c:pt>
                <c:pt idx="1008">
                  <c:v>608.1</c:v>
                </c:pt>
                <c:pt idx="1009">
                  <c:v>613.1</c:v>
                </c:pt>
                <c:pt idx="1010">
                  <c:v>612.9</c:v>
                </c:pt>
                <c:pt idx="1011">
                  <c:v>606.9</c:v>
                </c:pt>
                <c:pt idx="1012">
                  <c:v>602.4</c:v>
                </c:pt>
                <c:pt idx="1013">
                  <c:v>599.2</c:v>
                </c:pt>
                <c:pt idx="1014">
                  <c:v>594.2</c:v>
                </c:pt>
                <c:pt idx="1015">
                  <c:v>588.6</c:v>
                </c:pt>
                <c:pt idx="1016">
                  <c:v>588</c:v>
                </c:pt>
                <c:pt idx="1017">
                  <c:v>587.1</c:v>
                </c:pt>
                <c:pt idx="1018">
                  <c:v>583</c:v>
                </c:pt>
                <c:pt idx="1019">
                  <c:v>581.3</c:v>
                </c:pt>
                <c:pt idx="1020">
                  <c:v>579</c:v>
                </c:pt>
                <c:pt idx="1021">
                  <c:v>575.4</c:v>
                </c:pt>
                <c:pt idx="1022">
                  <c:v>574.3</c:v>
                </c:pt>
                <c:pt idx="1023">
                  <c:v>573.6</c:v>
                </c:pt>
                <c:pt idx="1024">
                  <c:v>575.5</c:v>
                </c:pt>
                <c:pt idx="1025">
                  <c:v>577.1</c:v>
                </c:pt>
                <c:pt idx="1026">
                  <c:v>575.7</c:v>
                </c:pt>
                <c:pt idx="1027">
                  <c:v>571.8</c:v>
                </c:pt>
                <c:pt idx="1028">
                  <c:v>568.5</c:v>
                </c:pt>
                <c:pt idx="1029">
                  <c:v>564.6</c:v>
                </c:pt>
                <c:pt idx="1030">
                  <c:v>559</c:v>
                </c:pt>
                <c:pt idx="1031">
                  <c:v>555.5</c:v>
                </c:pt>
                <c:pt idx="1032">
                  <c:v>555.1</c:v>
                </c:pt>
                <c:pt idx="1033">
                  <c:v>556.5</c:v>
                </c:pt>
                <c:pt idx="1034">
                  <c:v>557.2</c:v>
                </c:pt>
                <c:pt idx="1035">
                  <c:v>558.7</c:v>
                </c:pt>
                <c:pt idx="1036">
                  <c:v>561.7</c:v>
                </c:pt>
                <c:pt idx="1037">
                  <c:v>562.4</c:v>
                </c:pt>
                <c:pt idx="1038">
                  <c:v>562.2</c:v>
                </c:pt>
                <c:pt idx="1039">
                  <c:v>562.2</c:v>
                </c:pt>
                <c:pt idx="1040">
                  <c:v>559</c:v>
                </c:pt>
                <c:pt idx="1041">
                  <c:v>558.5</c:v>
                </c:pt>
                <c:pt idx="1042">
                  <c:v>556</c:v>
                </c:pt>
                <c:pt idx="1043">
                  <c:v>554.3</c:v>
                </c:pt>
                <c:pt idx="1044">
                  <c:v>553.4</c:v>
                </c:pt>
                <c:pt idx="1045">
                  <c:v>552.1</c:v>
                </c:pt>
                <c:pt idx="1046">
                  <c:v>550.3</c:v>
                </c:pt>
                <c:pt idx="1047">
                  <c:v>551.4</c:v>
                </c:pt>
                <c:pt idx="1048">
                  <c:v>550.6</c:v>
                </c:pt>
                <c:pt idx="1049">
                  <c:v>549.3</c:v>
                </c:pt>
                <c:pt idx="1050">
                  <c:v>548.4</c:v>
                </c:pt>
                <c:pt idx="1051">
                  <c:v>547.3</c:v>
                </c:pt>
                <c:pt idx="1052">
                  <c:v>546.5</c:v>
                </c:pt>
                <c:pt idx="1053">
                  <c:v>551.8</c:v>
                </c:pt>
                <c:pt idx="1054">
                  <c:v>560.6</c:v>
                </c:pt>
                <c:pt idx="1055">
                  <c:v>570.5</c:v>
                </c:pt>
                <c:pt idx="1056">
                  <c:v>573.2</c:v>
                </c:pt>
                <c:pt idx="1057">
                  <c:v>569.5</c:v>
                </c:pt>
                <c:pt idx="1058">
                  <c:v>560.5</c:v>
                </c:pt>
                <c:pt idx="1059">
                  <c:v>552.5</c:v>
                </c:pt>
                <c:pt idx="1060">
                  <c:v>551.3</c:v>
                </c:pt>
                <c:pt idx="1061">
                  <c:v>554.2</c:v>
                </c:pt>
                <c:pt idx="1062">
                  <c:v>552.9</c:v>
                </c:pt>
                <c:pt idx="1063">
                  <c:v>553.9</c:v>
                </c:pt>
                <c:pt idx="1064">
                  <c:v>556.3</c:v>
                </c:pt>
                <c:pt idx="1065">
                  <c:v>561.6</c:v>
                </c:pt>
                <c:pt idx="1066">
                  <c:v>562.6</c:v>
                </c:pt>
                <c:pt idx="1067">
                  <c:v>562.7</c:v>
                </c:pt>
                <c:pt idx="1068">
                  <c:v>562.3</c:v>
                </c:pt>
                <c:pt idx="1069">
                  <c:v>558.9</c:v>
                </c:pt>
                <c:pt idx="1070">
                  <c:v>557</c:v>
                </c:pt>
                <c:pt idx="1071">
                  <c:v>557.1</c:v>
                </c:pt>
                <c:pt idx="1072">
                  <c:v>556.5</c:v>
                </c:pt>
                <c:pt idx="1073">
                  <c:v>563.6</c:v>
                </c:pt>
                <c:pt idx="1074">
                  <c:v>568.5</c:v>
                </c:pt>
                <c:pt idx="1075">
                  <c:v>569.4</c:v>
                </c:pt>
                <c:pt idx="1076">
                  <c:v>568.2</c:v>
                </c:pt>
                <c:pt idx="1077">
                  <c:v>565.8</c:v>
                </c:pt>
                <c:pt idx="1078">
                  <c:v>557.9</c:v>
                </c:pt>
                <c:pt idx="1079">
                  <c:v>556.2</c:v>
                </c:pt>
                <c:pt idx="1080">
                  <c:v>554.9</c:v>
                </c:pt>
                <c:pt idx="1081">
                  <c:v>553.4</c:v>
                </c:pt>
                <c:pt idx="1082">
                  <c:v>550.7</c:v>
                </c:pt>
                <c:pt idx="1083">
                  <c:v>547.8</c:v>
                </c:pt>
                <c:pt idx="1084">
                  <c:v>543.8</c:v>
                </c:pt>
                <c:pt idx="1085">
                  <c:v>542.5</c:v>
                </c:pt>
                <c:pt idx="1086">
                  <c:v>546.9</c:v>
                </c:pt>
                <c:pt idx="1087">
                  <c:v>548.5</c:v>
                </c:pt>
                <c:pt idx="1088">
                  <c:v>544.7</c:v>
                </c:pt>
                <c:pt idx="1089">
                  <c:v>545.9</c:v>
                </c:pt>
                <c:pt idx="1090">
                  <c:v>548.9</c:v>
                </c:pt>
                <c:pt idx="1091">
                  <c:v>545.3</c:v>
                </c:pt>
                <c:pt idx="1092">
                  <c:v>541.3</c:v>
                </c:pt>
                <c:pt idx="1093">
                  <c:v>538.7</c:v>
                </c:pt>
                <c:pt idx="1094">
                  <c:v>539.3</c:v>
                </c:pt>
                <c:pt idx="1095">
                  <c:v>541</c:v>
                </c:pt>
                <c:pt idx="1096">
                  <c:v>541.8</c:v>
                </c:pt>
                <c:pt idx="1097">
                  <c:v>542.8</c:v>
                </c:pt>
                <c:pt idx="1098">
                  <c:v>552.6</c:v>
                </c:pt>
                <c:pt idx="1099">
                  <c:v>558.7</c:v>
                </c:pt>
                <c:pt idx="1100">
                  <c:v>557.6</c:v>
                </c:pt>
                <c:pt idx="1101">
                  <c:v>554.7</c:v>
                </c:pt>
                <c:pt idx="1102">
                  <c:v>553.5</c:v>
                </c:pt>
                <c:pt idx="1103">
                  <c:v>558.6</c:v>
                </c:pt>
                <c:pt idx="1104">
                  <c:v>559.8</c:v>
                </c:pt>
                <c:pt idx="1105">
                  <c:v>559</c:v>
                </c:pt>
                <c:pt idx="1106">
                  <c:v>559.1</c:v>
                </c:pt>
                <c:pt idx="1107">
                  <c:v>555.8</c:v>
                </c:pt>
                <c:pt idx="1108">
                  <c:v>550.9</c:v>
                </c:pt>
                <c:pt idx="1109">
                  <c:v>547.9</c:v>
                </c:pt>
                <c:pt idx="1110">
                  <c:v>545.6</c:v>
                </c:pt>
                <c:pt idx="1111">
                  <c:v>543.1</c:v>
                </c:pt>
                <c:pt idx="1112">
                  <c:v>538.4</c:v>
                </c:pt>
                <c:pt idx="1113">
                  <c:v>535.6</c:v>
                </c:pt>
                <c:pt idx="1114">
                  <c:v>536.5</c:v>
                </c:pt>
                <c:pt idx="1115">
                  <c:v>537.2</c:v>
                </c:pt>
                <c:pt idx="1116">
                  <c:v>535.1</c:v>
                </c:pt>
                <c:pt idx="1117">
                  <c:v>540.2</c:v>
                </c:pt>
                <c:pt idx="1118">
                  <c:v>543.8</c:v>
                </c:pt>
                <c:pt idx="1119">
                  <c:v>543.8</c:v>
                </c:pt>
                <c:pt idx="1120">
                  <c:v>543.4</c:v>
                </c:pt>
                <c:pt idx="1121">
                  <c:v>543.4</c:v>
                </c:pt>
                <c:pt idx="1122">
                  <c:v>543</c:v>
                </c:pt>
                <c:pt idx="1123">
                  <c:v>539.3</c:v>
                </c:pt>
                <c:pt idx="1124">
                  <c:v>539.9</c:v>
                </c:pt>
                <c:pt idx="1125">
                  <c:v>543.3</c:v>
                </c:pt>
                <c:pt idx="1126">
                  <c:v>542.6</c:v>
                </c:pt>
                <c:pt idx="1127">
                  <c:v>544.6</c:v>
                </c:pt>
                <c:pt idx="1128">
                  <c:v>548.6</c:v>
                </c:pt>
                <c:pt idx="1129">
                  <c:v>549</c:v>
                </c:pt>
                <c:pt idx="1130">
                  <c:v>551</c:v>
                </c:pt>
                <c:pt idx="1131">
                  <c:v>550.6</c:v>
                </c:pt>
                <c:pt idx="1132">
                  <c:v>554.8</c:v>
                </c:pt>
                <c:pt idx="1133">
                  <c:v>558.6</c:v>
                </c:pt>
                <c:pt idx="1134">
                  <c:v>560</c:v>
                </c:pt>
                <c:pt idx="1135">
                  <c:v>560.4</c:v>
                </c:pt>
                <c:pt idx="1136">
                  <c:v>561.3</c:v>
                </c:pt>
                <c:pt idx="1137">
                  <c:v>559.7</c:v>
                </c:pt>
                <c:pt idx="1138">
                  <c:v>555.5</c:v>
                </c:pt>
                <c:pt idx="1139">
                  <c:v>550.4</c:v>
                </c:pt>
                <c:pt idx="1140">
                  <c:v>548.3</c:v>
                </c:pt>
                <c:pt idx="1141">
                  <c:v>543.6</c:v>
                </c:pt>
                <c:pt idx="1142">
                  <c:v>538.9</c:v>
                </c:pt>
                <c:pt idx="1143">
                  <c:v>539.4</c:v>
                </c:pt>
                <c:pt idx="1144">
                  <c:v>541.9</c:v>
                </c:pt>
                <c:pt idx="1145">
                  <c:v>544.1</c:v>
                </c:pt>
                <c:pt idx="1146">
                  <c:v>539.7</c:v>
                </c:pt>
                <c:pt idx="1147">
                  <c:v>537.7</c:v>
                </c:pt>
                <c:pt idx="1148">
                  <c:v>534.3</c:v>
                </c:pt>
                <c:pt idx="1149">
                  <c:v>530.5</c:v>
                </c:pt>
                <c:pt idx="1150">
                  <c:v>532.1</c:v>
                </c:pt>
                <c:pt idx="1151">
                  <c:v>534.3</c:v>
                </c:pt>
                <c:pt idx="1152">
                  <c:v>533.2</c:v>
                </c:pt>
                <c:pt idx="1153">
                  <c:v>536.4</c:v>
                </c:pt>
                <c:pt idx="1154">
                  <c:v>543.7</c:v>
                </c:pt>
                <c:pt idx="1155">
                  <c:v>547.8</c:v>
                </c:pt>
                <c:pt idx="1156">
                  <c:v>546.8</c:v>
                </c:pt>
                <c:pt idx="1157">
                  <c:v>541</c:v>
                </c:pt>
                <c:pt idx="1158">
                  <c:v>543</c:v>
                </c:pt>
                <c:pt idx="1159">
                  <c:v>547.2</c:v>
                </c:pt>
                <c:pt idx="1160">
                  <c:v>552</c:v>
                </c:pt>
                <c:pt idx="1161">
                  <c:v>554.8</c:v>
                </c:pt>
                <c:pt idx="1162">
                  <c:v>559.6</c:v>
                </c:pt>
                <c:pt idx="1163">
                  <c:v>570.9</c:v>
                </c:pt>
                <c:pt idx="1164">
                  <c:v>582.2</c:v>
                </c:pt>
                <c:pt idx="1165">
                  <c:v>590.8</c:v>
                </c:pt>
                <c:pt idx="1166">
                  <c:v>599.1</c:v>
                </c:pt>
                <c:pt idx="1167">
                  <c:v>599.3</c:v>
                </c:pt>
                <c:pt idx="1168">
                  <c:v>593</c:v>
                </c:pt>
                <c:pt idx="1169">
                  <c:v>585.8</c:v>
                </c:pt>
                <c:pt idx="1170">
                  <c:v>584.8</c:v>
                </c:pt>
                <c:pt idx="1171">
                  <c:v>590.8</c:v>
                </c:pt>
                <c:pt idx="1172">
                  <c:v>589.2</c:v>
                </c:pt>
                <c:pt idx="1173">
                  <c:v>589.9</c:v>
                </c:pt>
                <c:pt idx="1174">
                  <c:v>584.2</c:v>
                </c:pt>
                <c:pt idx="1175">
                  <c:v>574</c:v>
                </c:pt>
                <c:pt idx="1176">
                  <c:v>567.5</c:v>
                </c:pt>
                <c:pt idx="1177">
                  <c:v>566.6</c:v>
                </c:pt>
                <c:pt idx="1178">
                  <c:v>564.6</c:v>
                </c:pt>
                <c:pt idx="1179">
                  <c:v>560.6</c:v>
                </c:pt>
                <c:pt idx="1180">
                  <c:v>557.7</c:v>
                </c:pt>
                <c:pt idx="1181">
                  <c:v>556.4</c:v>
                </c:pt>
                <c:pt idx="1182">
                  <c:v>557.3</c:v>
                </c:pt>
                <c:pt idx="1183">
                  <c:v>559.3</c:v>
                </c:pt>
                <c:pt idx="1184">
                  <c:v>563.3</c:v>
                </c:pt>
                <c:pt idx="1185">
                  <c:v>567.4</c:v>
                </c:pt>
                <c:pt idx="1186">
                  <c:v>567.2</c:v>
                </c:pt>
                <c:pt idx="1187">
                  <c:v>566.7</c:v>
                </c:pt>
                <c:pt idx="1188">
                  <c:v>566.8</c:v>
                </c:pt>
                <c:pt idx="1189">
                  <c:v>566.1</c:v>
                </c:pt>
                <c:pt idx="1190">
                  <c:v>560.9</c:v>
                </c:pt>
                <c:pt idx="1191">
                  <c:v>557.8</c:v>
                </c:pt>
                <c:pt idx="1192">
                  <c:v>555.9</c:v>
                </c:pt>
                <c:pt idx="1193">
                  <c:v>551.4</c:v>
                </c:pt>
                <c:pt idx="1194">
                  <c:v>556.2</c:v>
                </c:pt>
                <c:pt idx="1195">
                  <c:v>554</c:v>
                </c:pt>
                <c:pt idx="1196">
                  <c:v>553.5</c:v>
                </c:pt>
                <c:pt idx="1197">
                  <c:v>553.8</c:v>
                </c:pt>
                <c:pt idx="1198">
                  <c:v>554.6</c:v>
                </c:pt>
                <c:pt idx="1199">
                  <c:v>560.5</c:v>
                </c:pt>
                <c:pt idx="1200">
                  <c:v>571.9</c:v>
                </c:pt>
                <c:pt idx="1201">
                  <c:v>582.4</c:v>
                </c:pt>
                <c:pt idx="1202">
                  <c:v>587.3</c:v>
                </c:pt>
                <c:pt idx="1203">
                  <c:v>582.7</c:v>
                </c:pt>
                <c:pt idx="1204">
                  <c:v>573.8</c:v>
                </c:pt>
                <c:pt idx="1205">
                  <c:v>571</c:v>
                </c:pt>
                <c:pt idx="1206">
                  <c:v>568.1</c:v>
                </c:pt>
                <c:pt idx="1207">
                  <c:v>564</c:v>
                </c:pt>
                <c:pt idx="1208">
                  <c:v>563.6</c:v>
                </c:pt>
                <c:pt idx="1209">
                  <c:v>567.9</c:v>
                </c:pt>
                <c:pt idx="1210">
                  <c:v>568.4</c:v>
                </c:pt>
                <c:pt idx="1211">
                  <c:v>562.7</c:v>
                </c:pt>
                <c:pt idx="1212">
                  <c:v>556.4</c:v>
                </c:pt>
                <c:pt idx="1213">
                  <c:v>551</c:v>
                </c:pt>
                <c:pt idx="1214">
                  <c:v>547.2</c:v>
                </c:pt>
                <c:pt idx="1215">
                  <c:v>549.2</c:v>
                </c:pt>
                <c:pt idx="1216">
                  <c:v>550</c:v>
                </c:pt>
                <c:pt idx="1217">
                  <c:v>552.9</c:v>
                </c:pt>
                <c:pt idx="1218">
                  <c:v>556.1</c:v>
                </c:pt>
                <c:pt idx="1219">
                  <c:v>560.3</c:v>
                </c:pt>
                <c:pt idx="1220">
                  <c:v>560.6</c:v>
                </c:pt>
                <c:pt idx="1221">
                  <c:v>562.8</c:v>
                </c:pt>
                <c:pt idx="1222">
                  <c:v>561.7</c:v>
                </c:pt>
                <c:pt idx="1223">
                  <c:v>559.9</c:v>
                </c:pt>
                <c:pt idx="1224">
                  <c:v>561.3</c:v>
                </c:pt>
                <c:pt idx="1225">
                  <c:v>562.8</c:v>
                </c:pt>
                <c:pt idx="1226">
                  <c:v>566.8</c:v>
                </c:pt>
                <c:pt idx="1227">
                  <c:v>567.6</c:v>
                </c:pt>
                <c:pt idx="1228">
                  <c:v>561.2</c:v>
                </c:pt>
                <c:pt idx="1229">
                  <c:v>557.4</c:v>
                </c:pt>
                <c:pt idx="1230">
                  <c:v>553.9</c:v>
                </c:pt>
                <c:pt idx="1231">
                  <c:v>555.6</c:v>
                </c:pt>
                <c:pt idx="1232">
                  <c:v>554.7</c:v>
                </c:pt>
                <c:pt idx="1233">
                  <c:v>554.5</c:v>
                </c:pt>
                <c:pt idx="1234">
                  <c:v>549.3</c:v>
                </c:pt>
                <c:pt idx="1235">
                  <c:v>547</c:v>
                </c:pt>
                <c:pt idx="1236">
                  <c:v>550.5</c:v>
                </c:pt>
                <c:pt idx="1237">
                  <c:v>558.1</c:v>
                </c:pt>
                <c:pt idx="1238">
                  <c:v>559.3</c:v>
                </c:pt>
                <c:pt idx="1239">
                  <c:v>558</c:v>
                </c:pt>
                <c:pt idx="1240">
                  <c:v>559.5</c:v>
                </c:pt>
                <c:pt idx="1241">
                  <c:v>557.3</c:v>
                </c:pt>
                <c:pt idx="1242">
                  <c:v>555</c:v>
                </c:pt>
                <c:pt idx="1243">
                  <c:v>555.7</c:v>
                </c:pt>
                <c:pt idx="1244">
                  <c:v>564.9</c:v>
                </c:pt>
                <c:pt idx="1245">
                  <c:v>573.3</c:v>
                </c:pt>
                <c:pt idx="1246">
                  <c:v>575.2</c:v>
                </c:pt>
                <c:pt idx="1247">
                  <c:v>573.1</c:v>
                </c:pt>
                <c:pt idx="1248">
                  <c:v>566.9</c:v>
                </c:pt>
                <c:pt idx="1249">
                  <c:v>564.7</c:v>
                </c:pt>
                <c:pt idx="1250">
                  <c:v>562.7</c:v>
                </c:pt>
                <c:pt idx="1251">
                  <c:v>556.7</c:v>
                </c:pt>
                <c:pt idx="1252">
                  <c:v>551.3</c:v>
                </c:pt>
                <c:pt idx="1253">
                  <c:v>549.6</c:v>
                </c:pt>
                <c:pt idx="1254">
                  <c:v>552.8</c:v>
                </c:pt>
                <c:pt idx="1255">
                  <c:v>559.8</c:v>
                </c:pt>
                <c:pt idx="1256">
                  <c:v>564.8</c:v>
                </c:pt>
                <c:pt idx="1257">
                  <c:v>563.4</c:v>
                </c:pt>
                <c:pt idx="1258">
                  <c:v>561.6</c:v>
                </c:pt>
                <c:pt idx="1259">
                  <c:v>560.2</c:v>
                </c:pt>
                <c:pt idx="1260">
                  <c:v>560.9</c:v>
                </c:pt>
                <c:pt idx="1261">
                  <c:v>560.5</c:v>
                </c:pt>
                <c:pt idx="1262">
                  <c:v>554.1</c:v>
                </c:pt>
                <c:pt idx="1263">
                  <c:v>549</c:v>
                </c:pt>
                <c:pt idx="1264">
                  <c:v>542</c:v>
                </c:pt>
                <c:pt idx="1265">
                  <c:v>538.3</c:v>
                </c:pt>
                <c:pt idx="1266">
                  <c:v>537.1</c:v>
                </c:pt>
                <c:pt idx="1267">
                  <c:v>535.6</c:v>
                </c:pt>
                <c:pt idx="1268">
                  <c:v>534.7</c:v>
                </c:pt>
                <c:pt idx="1269">
                  <c:v>533.9</c:v>
                </c:pt>
                <c:pt idx="1270">
                  <c:v>535.2</c:v>
                </c:pt>
                <c:pt idx="1271">
                  <c:v>535.1</c:v>
                </c:pt>
                <c:pt idx="1272">
                  <c:v>534.4</c:v>
                </c:pt>
                <c:pt idx="1273">
                  <c:v>534.2</c:v>
                </c:pt>
                <c:pt idx="1274">
                  <c:v>540</c:v>
                </c:pt>
                <c:pt idx="1275">
                  <c:v>540.8</c:v>
                </c:pt>
                <c:pt idx="1276">
                  <c:v>546.7</c:v>
                </c:pt>
                <c:pt idx="1277">
                  <c:v>550</c:v>
                </c:pt>
                <c:pt idx="1278">
                  <c:v>552.5</c:v>
                </c:pt>
                <c:pt idx="1279">
                  <c:v>553.4</c:v>
                </c:pt>
                <c:pt idx="1280">
                  <c:v>553.7</c:v>
                </c:pt>
                <c:pt idx="1281">
                  <c:v>556.3</c:v>
                </c:pt>
                <c:pt idx="1282">
                  <c:v>561.6</c:v>
                </c:pt>
                <c:pt idx="1283">
                  <c:v>570.7</c:v>
                </c:pt>
                <c:pt idx="1284">
                  <c:v>580.4</c:v>
                </c:pt>
                <c:pt idx="1285">
                  <c:v>584.5</c:v>
                </c:pt>
                <c:pt idx="1286">
                  <c:v>593.8</c:v>
                </c:pt>
                <c:pt idx="1287">
                  <c:v>600.7</c:v>
                </c:pt>
                <c:pt idx="1288">
                  <c:v>600</c:v>
                </c:pt>
                <c:pt idx="1289">
                  <c:v>598.3</c:v>
                </c:pt>
                <c:pt idx="1290">
                  <c:v>595.3</c:v>
                </c:pt>
                <c:pt idx="1291">
                  <c:v>589.4</c:v>
                </c:pt>
                <c:pt idx="1292">
                  <c:v>585.6</c:v>
                </c:pt>
                <c:pt idx="1293">
                  <c:v>579.4</c:v>
                </c:pt>
                <c:pt idx="1294">
                  <c:v>574.7</c:v>
                </c:pt>
                <c:pt idx="1295">
                  <c:v>577.1</c:v>
                </c:pt>
                <c:pt idx="1296">
                  <c:v>581</c:v>
                </c:pt>
                <c:pt idx="1297">
                  <c:v>580.1</c:v>
                </c:pt>
                <c:pt idx="1298">
                  <c:v>577.5</c:v>
                </c:pt>
                <c:pt idx="1299">
                  <c:v>583</c:v>
                </c:pt>
                <c:pt idx="1300">
                  <c:v>591.6</c:v>
                </c:pt>
                <c:pt idx="1301">
                  <c:v>592.6</c:v>
                </c:pt>
                <c:pt idx="1302">
                  <c:v>592</c:v>
                </c:pt>
                <c:pt idx="1303">
                  <c:v>592.8</c:v>
                </c:pt>
                <c:pt idx="1304">
                  <c:v>589.8</c:v>
                </c:pt>
                <c:pt idx="1305">
                  <c:v>585.7</c:v>
                </c:pt>
                <c:pt idx="1306">
                  <c:v>581.3</c:v>
                </c:pt>
                <c:pt idx="1307">
                  <c:v>578.3</c:v>
                </c:pt>
                <c:pt idx="1308">
                  <c:v>575.2</c:v>
                </c:pt>
                <c:pt idx="1309">
                  <c:v>571.5</c:v>
                </c:pt>
                <c:pt idx="1310">
                  <c:v>566.6</c:v>
                </c:pt>
                <c:pt idx="1311">
                  <c:v>561.3</c:v>
                </c:pt>
                <c:pt idx="1312">
                  <c:v>558</c:v>
                </c:pt>
                <c:pt idx="1313">
                  <c:v>561.1</c:v>
                </c:pt>
                <c:pt idx="1314">
                  <c:v>568.2</c:v>
                </c:pt>
                <c:pt idx="1315">
                  <c:v>568.4</c:v>
                </c:pt>
                <c:pt idx="1316">
                  <c:v>577.3</c:v>
                </c:pt>
                <c:pt idx="1317">
                  <c:v>578.4</c:v>
                </c:pt>
                <c:pt idx="1318">
                  <c:v>574.4</c:v>
                </c:pt>
                <c:pt idx="1319">
                  <c:v>572.2</c:v>
                </c:pt>
                <c:pt idx="1320">
                  <c:v>573.9</c:v>
                </c:pt>
                <c:pt idx="1321">
                  <c:v>575.3</c:v>
                </c:pt>
                <c:pt idx="1322">
                  <c:v>574.4</c:v>
                </c:pt>
                <c:pt idx="1323">
                  <c:v>570.3</c:v>
                </c:pt>
                <c:pt idx="1324">
                  <c:v>564.7</c:v>
                </c:pt>
                <c:pt idx="1325">
                  <c:v>561.8</c:v>
                </c:pt>
                <c:pt idx="1326">
                  <c:v>563.7</c:v>
                </c:pt>
                <c:pt idx="1327">
                  <c:v>567.7</c:v>
                </c:pt>
                <c:pt idx="1328">
                  <c:v>570.6</c:v>
                </c:pt>
                <c:pt idx="1329">
                  <c:v>569.4</c:v>
                </c:pt>
                <c:pt idx="1330">
                  <c:v>563.7</c:v>
                </c:pt>
                <c:pt idx="1331">
                  <c:v>564.2</c:v>
                </c:pt>
                <c:pt idx="1332">
                  <c:v>562.5</c:v>
                </c:pt>
                <c:pt idx="1333">
                  <c:v>560.6</c:v>
                </c:pt>
                <c:pt idx="1334">
                  <c:v>559.1</c:v>
                </c:pt>
                <c:pt idx="1335">
                  <c:v>558.2</c:v>
                </c:pt>
                <c:pt idx="1336">
                  <c:v>557.9</c:v>
                </c:pt>
                <c:pt idx="1337">
                  <c:v>558.6</c:v>
                </c:pt>
                <c:pt idx="1338">
                  <c:v>559.2</c:v>
                </c:pt>
                <c:pt idx="1339">
                  <c:v>558.6</c:v>
                </c:pt>
                <c:pt idx="1340">
                  <c:v>558.2</c:v>
                </c:pt>
                <c:pt idx="1341">
                  <c:v>556.4</c:v>
                </c:pt>
                <c:pt idx="1342">
                  <c:v>556</c:v>
                </c:pt>
                <c:pt idx="1343">
                  <c:v>555.6</c:v>
                </c:pt>
                <c:pt idx="1344">
                  <c:v>554</c:v>
                </c:pt>
                <c:pt idx="1345">
                  <c:v>555</c:v>
                </c:pt>
                <c:pt idx="1346">
                  <c:v>561.4</c:v>
                </c:pt>
                <c:pt idx="1347">
                  <c:v>566.5</c:v>
                </c:pt>
                <c:pt idx="1348">
                  <c:v>566.9</c:v>
                </c:pt>
                <c:pt idx="1349">
                  <c:v>563.5</c:v>
                </c:pt>
                <c:pt idx="1350">
                  <c:v>569.2</c:v>
                </c:pt>
                <c:pt idx="1351">
                  <c:v>578.4</c:v>
                </c:pt>
                <c:pt idx="1352">
                  <c:v>578.1</c:v>
                </c:pt>
                <c:pt idx="1353">
                  <c:v>572.9</c:v>
                </c:pt>
                <c:pt idx="1354">
                  <c:v>568.7</c:v>
                </c:pt>
                <c:pt idx="1355">
                  <c:v>562</c:v>
                </c:pt>
                <c:pt idx="1356">
                  <c:v>560.1</c:v>
                </c:pt>
                <c:pt idx="1357">
                  <c:v>573.7</c:v>
                </c:pt>
                <c:pt idx="1358">
                  <c:v>587.4</c:v>
                </c:pt>
                <c:pt idx="1359">
                  <c:v>597.8</c:v>
                </c:pt>
                <c:pt idx="1360">
                  <c:v>603.3</c:v>
                </c:pt>
                <c:pt idx="1361">
                  <c:v>603.9</c:v>
                </c:pt>
                <c:pt idx="1362">
                  <c:v>606.3</c:v>
                </c:pt>
                <c:pt idx="1363">
                  <c:v>612.5</c:v>
                </c:pt>
                <c:pt idx="1364">
                  <c:v>614.8</c:v>
                </c:pt>
                <c:pt idx="1365">
                  <c:v>623.8</c:v>
                </c:pt>
                <c:pt idx="1366">
                  <c:v>632.6</c:v>
                </c:pt>
                <c:pt idx="1367">
                  <c:v>625.4</c:v>
                </c:pt>
                <c:pt idx="1368">
                  <c:v>619.5</c:v>
                </c:pt>
                <c:pt idx="1369">
                  <c:v>611.9</c:v>
                </c:pt>
                <c:pt idx="1370">
                  <c:v>605.1</c:v>
                </c:pt>
                <c:pt idx="1371">
                  <c:v>603.8</c:v>
                </c:pt>
                <c:pt idx="1372">
                  <c:v>613.7</c:v>
                </c:pt>
                <c:pt idx="1373">
                  <c:v>622.8</c:v>
                </c:pt>
                <c:pt idx="1374">
                  <c:v>624.6</c:v>
                </c:pt>
                <c:pt idx="1375">
                  <c:v>618.7</c:v>
                </c:pt>
                <c:pt idx="1376">
                  <c:v>623.7</c:v>
                </c:pt>
                <c:pt idx="1377">
                  <c:v>616.6</c:v>
                </c:pt>
                <c:pt idx="1378">
                  <c:v>613.7</c:v>
                </c:pt>
                <c:pt idx="1379">
                  <c:v>612.3</c:v>
                </c:pt>
                <c:pt idx="1380">
                  <c:v>611.5</c:v>
                </c:pt>
                <c:pt idx="1381">
                  <c:v>606.8</c:v>
                </c:pt>
                <c:pt idx="1382">
                  <c:v>606.2</c:v>
                </c:pt>
                <c:pt idx="1383">
                  <c:v>605.8</c:v>
                </c:pt>
                <c:pt idx="1384">
                  <c:v>602.9</c:v>
                </c:pt>
                <c:pt idx="1385">
                  <c:v>600.1</c:v>
                </c:pt>
                <c:pt idx="1386">
                  <c:v>565.8</c:v>
                </c:pt>
                <c:pt idx="1387">
                  <c:v>592.5</c:v>
                </c:pt>
                <c:pt idx="1388">
                  <c:v>591.4</c:v>
                </c:pt>
                <c:pt idx="1389">
                  <c:v>590.8</c:v>
                </c:pt>
                <c:pt idx="1390">
                  <c:v>589.9</c:v>
                </c:pt>
                <c:pt idx="1391">
                  <c:v>593.9</c:v>
                </c:pt>
                <c:pt idx="1392">
                  <c:v>605.3</c:v>
                </c:pt>
                <c:pt idx="1393">
                  <c:v>616.8</c:v>
                </c:pt>
                <c:pt idx="1394">
                  <c:v>627.6</c:v>
                </c:pt>
                <c:pt idx="1395">
                  <c:v>631.4</c:v>
                </c:pt>
                <c:pt idx="1396">
                  <c:v>626.4</c:v>
                </c:pt>
                <c:pt idx="1397">
                  <c:v>612.1</c:v>
                </c:pt>
                <c:pt idx="1398">
                  <c:v>607.7</c:v>
                </c:pt>
                <c:pt idx="1399">
                  <c:v>606.4</c:v>
                </c:pt>
                <c:pt idx="1400">
                  <c:v>611.7</c:v>
                </c:pt>
                <c:pt idx="1401">
                  <c:v>613.4</c:v>
                </c:pt>
                <c:pt idx="1402">
                  <c:v>615.8</c:v>
                </c:pt>
                <c:pt idx="1403">
                  <c:v>620.1</c:v>
                </c:pt>
                <c:pt idx="1404">
                  <c:v>618</c:v>
                </c:pt>
                <c:pt idx="1405">
                  <c:v>611.5</c:v>
                </c:pt>
                <c:pt idx="1406">
                  <c:v>496.6</c:v>
                </c:pt>
                <c:pt idx="1407">
                  <c:v>597.1</c:v>
                </c:pt>
                <c:pt idx="1408">
                  <c:v>593</c:v>
                </c:pt>
                <c:pt idx="1409">
                  <c:v>592.6</c:v>
                </c:pt>
                <c:pt idx="1410">
                  <c:v>591.2</c:v>
                </c:pt>
                <c:pt idx="1411">
                  <c:v>589.6</c:v>
                </c:pt>
                <c:pt idx="1412">
                  <c:v>586.8</c:v>
                </c:pt>
                <c:pt idx="1413">
                  <c:v>581.9</c:v>
                </c:pt>
                <c:pt idx="1414">
                  <c:v>578.6</c:v>
                </c:pt>
                <c:pt idx="1415">
                  <c:v>573.5</c:v>
                </c:pt>
                <c:pt idx="1416">
                  <c:v>574.7</c:v>
                </c:pt>
                <c:pt idx="1417">
                  <c:v>575.9</c:v>
                </c:pt>
                <c:pt idx="1418">
                  <c:v>575.1</c:v>
                </c:pt>
                <c:pt idx="1419">
                  <c:v>571.5</c:v>
                </c:pt>
                <c:pt idx="1420">
                  <c:v>569.7</c:v>
                </c:pt>
                <c:pt idx="1421">
                  <c:v>571.8</c:v>
                </c:pt>
                <c:pt idx="1422">
                  <c:v>576.9</c:v>
                </c:pt>
                <c:pt idx="1423">
                  <c:v>582.1</c:v>
                </c:pt>
                <c:pt idx="1424">
                  <c:v>587.3</c:v>
                </c:pt>
                <c:pt idx="1425">
                  <c:v>590.8</c:v>
                </c:pt>
                <c:pt idx="1426">
                  <c:v>587.8</c:v>
                </c:pt>
                <c:pt idx="1427">
                  <c:v>579.1</c:v>
                </c:pt>
                <c:pt idx="1428">
                  <c:v>573.5</c:v>
                </c:pt>
                <c:pt idx="1429">
                  <c:v>576</c:v>
                </c:pt>
                <c:pt idx="1430">
                  <c:v>586.6</c:v>
                </c:pt>
                <c:pt idx="1431">
                  <c:v>593.6</c:v>
                </c:pt>
                <c:pt idx="1432">
                  <c:v>597.5</c:v>
                </c:pt>
                <c:pt idx="1433">
                  <c:v>599.3</c:v>
                </c:pt>
                <c:pt idx="1434">
                  <c:v>602.1</c:v>
                </c:pt>
                <c:pt idx="1435">
                  <c:v>607.5</c:v>
                </c:pt>
                <c:pt idx="1436">
                  <c:v>603.9</c:v>
                </c:pt>
                <c:pt idx="1437">
                  <c:v>602.5</c:v>
                </c:pt>
                <c:pt idx="1438">
                  <c:v>598.6</c:v>
                </c:pt>
                <c:pt idx="1439">
                  <c:v>594.3</c:v>
                </c:pt>
                <c:pt idx="1440">
                  <c:v>592.1</c:v>
                </c:pt>
                <c:pt idx="1441">
                  <c:v>589.9</c:v>
                </c:pt>
                <c:pt idx="1442">
                  <c:v>592.6</c:v>
                </c:pt>
                <c:pt idx="1443">
                  <c:v>595</c:v>
                </c:pt>
                <c:pt idx="1444">
                  <c:v>605.9</c:v>
                </c:pt>
                <c:pt idx="1445">
                  <c:v>611.8</c:v>
                </c:pt>
                <c:pt idx="1446">
                  <c:v>612.1</c:v>
                </c:pt>
                <c:pt idx="1447">
                  <c:v>606.8</c:v>
                </c:pt>
                <c:pt idx="1448">
                  <c:v>603.5</c:v>
                </c:pt>
                <c:pt idx="1449">
                  <c:v>598.1</c:v>
                </c:pt>
                <c:pt idx="1450">
                  <c:v>591.6</c:v>
                </c:pt>
                <c:pt idx="1451">
                  <c:v>590.6</c:v>
                </c:pt>
                <c:pt idx="1452">
                  <c:v>591.2</c:v>
                </c:pt>
                <c:pt idx="1453">
                  <c:v>587.2</c:v>
                </c:pt>
                <c:pt idx="1454">
                  <c:v>582</c:v>
                </c:pt>
                <c:pt idx="1455">
                  <c:v>576.9</c:v>
                </c:pt>
                <c:pt idx="1456">
                  <c:v>576.6</c:v>
                </c:pt>
                <c:pt idx="1457">
                  <c:v>578.3</c:v>
                </c:pt>
                <c:pt idx="1458">
                  <c:v>575.8</c:v>
                </c:pt>
                <c:pt idx="1459">
                  <c:v>571</c:v>
                </c:pt>
                <c:pt idx="1460">
                  <c:v>572.2</c:v>
                </c:pt>
                <c:pt idx="1461">
                  <c:v>579.6</c:v>
                </c:pt>
                <c:pt idx="1462">
                  <c:v>586.2</c:v>
                </c:pt>
                <c:pt idx="1463">
                  <c:v>582</c:v>
                </c:pt>
                <c:pt idx="1464">
                  <c:v>581</c:v>
                </c:pt>
                <c:pt idx="1465">
                  <c:v>581.9</c:v>
                </c:pt>
                <c:pt idx="1466">
                  <c:v>579.6</c:v>
                </c:pt>
                <c:pt idx="1467">
                  <c:v>587.2</c:v>
                </c:pt>
                <c:pt idx="1468">
                  <c:v>590.1</c:v>
                </c:pt>
                <c:pt idx="1469">
                  <c:v>592.7</c:v>
                </c:pt>
                <c:pt idx="1470">
                  <c:v>592.1</c:v>
                </c:pt>
                <c:pt idx="1471">
                  <c:v>591.6</c:v>
                </c:pt>
                <c:pt idx="1472">
                  <c:v>596.7</c:v>
                </c:pt>
                <c:pt idx="1473">
                  <c:v>595.4</c:v>
                </c:pt>
                <c:pt idx="1474">
                  <c:v>594</c:v>
                </c:pt>
                <c:pt idx="1475">
                  <c:v>593.3</c:v>
                </c:pt>
                <c:pt idx="1476">
                  <c:v>596.1</c:v>
                </c:pt>
                <c:pt idx="1477">
                  <c:v>591.9</c:v>
                </c:pt>
                <c:pt idx="1478">
                  <c:v>592.8</c:v>
                </c:pt>
                <c:pt idx="1479">
                  <c:v>598.3</c:v>
                </c:pt>
                <c:pt idx="1480">
                  <c:v>604.6</c:v>
                </c:pt>
                <c:pt idx="1481">
                  <c:v>613.5</c:v>
                </c:pt>
                <c:pt idx="1482">
                  <c:v>623.8</c:v>
                </c:pt>
                <c:pt idx="1483">
                  <c:v>631.8</c:v>
                </c:pt>
                <c:pt idx="1484">
                  <c:v>636</c:v>
                </c:pt>
                <c:pt idx="1485">
                  <c:v>634.8</c:v>
                </c:pt>
                <c:pt idx="1486">
                  <c:v>633</c:v>
                </c:pt>
                <c:pt idx="1487">
                  <c:v>636.4</c:v>
                </c:pt>
                <c:pt idx="1488">
                  <c:v>641.1</c:v>
                </c:pt>
                <c:pt idx="1489">
                  <c:v>645.2</c:v>
                </c:pt>
                <c:pt idx="1490">
                  <c:v>648</c:v>
                </c:pt>
                <c:pt idx="1491">
                  <c:v>651.2</c:v>
                </c:pt>
                <c:pt idx="1492">
                  <c:v>651.6</c:v>
                </c:pt>
                <c:pt idx="1493">
                  <c:v>652.6</c:v>
                </c:pt>
                <c:pt idx="1494">
                  <c:v>647</c:v>
                </c:pt>
                <c:pt idx="1495">
                  <c:v>643.8</c:v>
                </c:pt>
                <c:pt idx="1496">
                  <c:v>639.7</c:v>
                </c:pt>
                <c:pt idx="1497">
                  <c:v>639.5</c:v>
                </c:pt>
                <c:pt idx="1498">
                  <c:v>648.8</c:v>
                </c:pt>
                <c:pt idx="1499">
                  <c:v>638.8</c:v>
                </c:pt>
                <c:pt idx="1500">
                  <c:v>642.1</c:v>
                </c:pt>
                <c:pt idx="1501">
                  <c:v>635.6</c:v>
                </c:pt>
                <c:pt idx="1502">
                  <c:v>630.9</c:v>
                </c:pt>
                <c:pt idx="1503">
                  <c:v>626.9</c:v>
                </c:pt>
                <c:pt idx="1504">
                  <c:v>622.3</c:v>
                </c:pt>
                <c:pt idx="1505">
                  <c:v>620.8</c:v>
                </c:pt>
                <c:pt idx="1506">
                  <c:v>617.9</c:v>
                </c:pt>
                <c:pt idx="1507">
                  <c:v>619.2</c:v>
                </c:pt>
                <c:pt idx="1508">
                  <c:v>622.1</c:v>
                </c:pt>
                <c:pt idx="1509">
                  <c:v>622.7</c:v>
                </c:pt>
                <c:pt idx="1510">
                  <c:v>621</c:v>
                </c:pt>
                <c:pt idx="1511">
                  <c:v>617.8</c:v>
                </c:pt>
                <c:pt idx="1512">
                  <c:v>615</c:v>
                </c:pt>
                <c:pt idx="1513">
                  <c:v>617.1</c:v>
                </c:pt>
                <c:pt idx="1514">
                  <c:v>616.2</c:v>
                </c:pt>
                <c:pt idx="1515">
                  <c:v>612.8</c:v>
                </c:pt>
                <c:pt idx="1516">
                  <c:v>607.8</c:v>
                </c:pt>
                <c:pt idx="1517">
                  <c:v>601.8</c:v>
                </c:pt>
                <c:pt idx="1518">
                  <c:v>594.7</c:v>
                </c:pt>
                <c:pt idx="1519">
                  <c:v>587.7</c:v>
                </c:pt>
                <c:pt idx="1520">
                  <c:v>589.6</c:v>
                </c:pt>
                <c:pt idx="1521">
                  <c:v>591.6</c:v>
                </c:pt>
                <c:pt idx="1522">
                  <c:v>594.5</c:v>
                </c:pt>
                <c:pt idx="1523">
                  <c:v>593.1</c:v>
                </c:pt>
                <c:pt idx="1524">
                  <c:v>587.6</c:v>
                </c:pt>
                <c:pt idx="1525">
                  <c:v>584.3</c:v>
                </c:pt>
                <c:pt idx="1526">
                  <c:v>589.8</c:v>
                </c:pt>
                <c:pt idx="1527">
                  <c:v>591.4</c:v>
                </c:pt>
                <c:pt idx="1528">
                  <c:v>596.1</c:v>
                </c:pt>
                <c:pt idx="1529">
                  <c:v>593.2</c:v>
                </c:pt>
                <c:pt idx="1530">
                  <c:v>588.3</c:v>
                </c:pt>
                <c:pt idx="1531">
                  <c:v>587.3</c:v>
                </c:pt>
                <c:pt idx="1532">
                  <c:v>592</c:v>
                </c:pt>
                <c:pt idx="1533">
                  <c:v>591.9</c:v>
                </c:pt>
                <c:pt idx="1534">
                  <c:v>590.1</c:v>
                </c:pt>
                <c:pt idx="1535">
                  <c:v>589.1</c:v>
                </c:pt>
                <c:pt idx="1536">
                  <c:v>589.4</c:v>
                </c:pt>
                <c:pt idx="1537">
                  <c:v>587.7</c:v>
                </c:pt>
                <c:pt idx="1538">
                  <c:v>587.7</c:v>
                </c:pt>
                <c:pt idx="1539">
                  <c:v>588.3</c:v>
                </c:pt>
                <c:pt idx="1540">
                  <c:v>587.8</c:v>
                </c:pt>
                <c:pt idx="1541">
                  <c:v>586.2</c:v>
                </c:pt>
                <c:pt idx="1542">
                  <c:v>585.7</c:v>
                </c:pt>
                <c:pt idx="1543">
                  <c:v>586.6</c:v>
                </c:pt>
                <c:pt idx="1544">
                  <c:v>596</c:v>
                </c:pt>
                <c:pt idx="1545">
                  <c:v>602.1</c:v>
                </c:pt>
                <c:pt idx="1546">
                  <c:v>602.2</c:v>
                </c:pt>
                <c:pt idx="1547">
                  <c:v>601</c:v>
                </c:pt>
                <c:pt idx="1548">
                  <c:v>598.9</c:v>
                </c:pt>
                <c:pt idx="1549">
                  <c:v>596.2</c:v>
                </c:pt>
                <c:pt idx="1550">
                  <c:v>601.4</c:v>
                </c:pt>
                <c:pt idx="1551">
                  <c:v>598.6</c:v>
                </c:pt>
                <c:pt idx="1552">
                  <c:v>597.2</c:v>
                </c:pt>
                <c:pt idx="1553">
                  <c:v>590.8</c:v>
                </c:pt>
                <c:pt idx="1554">
                  <c:v>581.6</c:v>
                </c:pt>
                <c:pt idx="1555">
                  <c:v>573.8</c:v>
                </c:pt>
                <c:pt idx="1556">
                  <c:v>566.2</c:v>
                </c:pt>
                <c:pt idx="1557">
                  <c:v>522.5</c:v>
                </c:pt>
                <c:pt idx="1558">
                  <c:v>551.5</c:v>
                </c:pt>
                <c:pt idx="1559">
                  <c:v>544.4</c:v>
                </c:pt>
                <c:pt idx="1560">
                  <c:v>538.4</c:v>
                </c:pt>
                <c:pt idx="1561">
                  <c:v>533.2</c:v>
                </c:pt>
                <c:pt idx="1562">
                  <c:v>526.1</c:v>
                </c:pt>
                <c:pt idx="1563">
                  <c:v>522.9</c:v>
                </c:pt>
                <c:pt idx="1564">
                  <c:v>518.2</c:v>
                </c:pt>
                <c:pt idx="1565">
                  <c:v>514.4</c:v>
                </c:pt>
                <c:pt idx="1566">
                  <c:v>509.8</c:v>
                </c:pt>
                <c:pt idx="1567">
                  <c:v>505.5</c:v>
                </c:pt>
                <c:pt idx="1568">
                  <c:v>500.9</c:v>
                </c:pt>
                <c:pt idx="1569">
                  <c:v>497.3</c:v>
                </c:pt>
                <c:pt idx="1570">
                  <c:v>494</c:v>
                </c:pt>
                <c:pt idx="1571">
                  <c:v>491.4</c:v>
                </c:pt>
                <c:pt idx="1572">
                  <c:v>487.7</c:v>
                </c:pt>
                <c:pt idx="1573">
                  <c:v>484.4</c:v>
                </c:pt>
                <c:pt idx="1574">
                  <c:v>480.4</c:v>
                </c:pt>
                <c:pt idx="1575">
                  <c:v>478.1</c:v>
                </c:pt>
                <c:pt idx="1576">
                  <c:v>474.7</c:v>
                </c:pt>
                <c:pt idx="1577">
                  <c:v>471.9</c:v>
                </c:pt>
                <c:pt idx="1578">
                  <c:v>469.6</c:v>
                </c:pt>
                <c:pt idx="1579">
                  <c:v>466.5</c:v>
                </c:pt>
                <c:pt idx="1580">
                  <c:v>464.5</c:v>
                </c:pt>
                <c:pt idx="1581">
                  <c:v>461.9</c:v>
                </c:pt>
                <c:pt idx="1582">
                  <c:v>459.8</c:v>
                </c:pt>
                <c:pt idx="1583">
                  <c:v>457.4</c:v>
                </c:pt>
                <c:pt idx="1584">
                  <c:v>454.4</c:v>
                </c:pt>
                <c:pt idx="1585">
                  <c:v>451</c:v>
                </c:pt>
                <c:pt idx="1586">
                  <c:v>448.8</c:v>
                </c:pt>
                <c:pt idx="1587">
                  <c:v>446.6</c:v>
                </c:pt>
                <c:pt idx="1588">
                  <c:v>443.3</c:v>
                </c:pt>
                <c:pt idx="1589">
                  <c:v>439.9</c:v>
                </c:pt>
                <c:pt idx="1590">
                  <c:v>437.5</c:v>
                </c:pt>
                <c:pt idx="1591">
                  <c:v>435</c:v>
                </c:pt>
                <c:pt idx="1592">
                  <c:v>432.8</c:v>
                </c:pt>
                <c:pt idx="1593">
                  <c:v>431.1</c:v>
                </c:pt>
                <c:pt idx="1594">
                  <c:v>429.3</c:v>
                </c:pt>
                <c:pt idx="1595">
                  <c:v>426.9</c:v>
                </c:pt>
                <c:pt idx="1596">
                  <c:v>425.3</c:v>
                </c:pt>
                <c:pt idx="1597">
                  <c:v>423.1</c:v>
                </c:pt>
                <c:pt idx="1598">
                  <c:v>420.1</c:v>
                </c:pt>
                <c:pt idx="1599">
                  <c:v>416</c:v>
                </c:pt>
                <c:pt idx="1600">
                  <c:v>413.1</c:v>
                </c:pt>
                <c:pt idx="1601">
                  <c:v>411.3</c:v>
                </c:pt>
                <c:pt idx="1602">
                  <c:v>409.1</c:v>
                </c:pt>
                <c:pt idx="1603">
                  <c:v>407.7</c:v>
                </c:pt>
                <c:pt idx="1604">
                  <c:v>406.8</c:v>
                </c:pt>
                <c:pt idx="1605">
                  <c:v>404</c:v>
                </c:pt>
                <c:pt idx="1606">
                  <c:v>401.8</c:v>
                </c:pt>
                <c:pt idx="1607">
                  <c:v>399.1</c:v>
                </c:pt>
                <c:pt idx="1608">
                  <c:v>395.7</c:v>
                </c:pt>
                <c:pt idx="1609">
                  <c:v>392.1</c:v>
                </c:pt>
                <c:pt idx="1610">
                  <c:v>389.7</c:v>
                </c:pt>
                <c:pt idx="1611">
                  <c:v>388</c:v>
                </c:pt>
                <c:pt idx="1612">
                  <c:v>385.9</c:v>
                </c:pt>
                <c:pt idx="1613">
                  <c:v>383.9</c:v>
                </c:pt>
                <c:pt idx="1614">
                  <c:v>381.4</c:v>
                </c:pt>
                <c:pt idx="1615">
                  <c:v>379</c:v>
                </c:pt>
                <c:pt idx="1616">
                  <c:v>376.8</c:v>
                </c:pt>
                <c:pt idx="1617">
                  <c:v>375.1</c:v>
                </c:pt>
                <c:pt idx="1618">
                  <c:v>373.7</c:v>
                </c:pt>
                <c:pt idx="1619">
                  <c:v>370.4</c:v>
                </c:pt>
                <c:pt idx="1620">
                  <c:v>369.2</c:v>
                </c:pt>
                <c:pt idx="1621">
                  <c:v>367.6</c:v>
                </c:pt>
                <c:pt idx="1622">
                  <c:v>364.4</c:v>
                </c:pt>
                <c:pt idx="1623">
                  <c:v>362.3</c:v>
                </c:pt>
                <c:pt idx="1624">
                  <c:v>359.4</c:v>
                </c:pt>
                <c:pt idx="1625">
                  <c:v>356.9</c:v>
                </c:pt>
                <c:pt idx="1626">
                  <c:v>355.9</c:v>
                </c:pt>
                <c:pt idx="1627">
                  <c:v>355.8</c:v>
                </c:pt>
                <c:pt idx="1628">
                  <c:v>353.6</c:v>
                </c:pt>
                <c:pt idx="1629">
                  <c:v>351.2</c:v>
                </c:pt>
                <c:pt idx="1630">
                  <c:v>350.6</c:v>
                </c:pt>
                <c:pt idx="1631">
                  <c:v>348.8</c:v>
                </c:pt>
                <c:pt idx="1632">
                  <c:v>347.1</c:v>
                </c:pt>
                <c:pt idx="1633">
                  <c:v>344.8</c:v>
                </c:pt>
                <c:pt idx="1634">
                  <c:v>343.2</c:v>
                </c:pt>
                <c:pt idx="1635">
                  <c:v>342</c:v>
                </c:pt>
                <c:pt idx="1636">
                  <c:v>341.5</c:v>
                </c:pt>
                <c:pt idx="1637">
                  <c:v>339.9</c:v>
                </c:pt>
                <c:pt idx="1638">
                  <c:v>337</c:v>
                </c:pt>
                <c:pt idx="1639">
                  <c:v>335.7</c:v>
                </c:pt>
                <c:pt idx="1640">
                  <c:v>334.8</c:v>
                </c:pt>
                <c:pt idx="1641">
                  <c:v>333.8</c:v>
                </c:pt>
                <c:pt idx="1642">
                  <c:v>331.1</c:v>
                </c:pt>
                <c:pt idx="1643">
                  <c:v>330.5</c:v>
                </c:pt>
                <c:pt idx="1644">
                  <c:v>328.6</c:v>
                </c:pt>
                <c:pt idx="1645">
                  <c:v>327.3</c:v>
                </c:pt>
                <c:pt idx="1646">
                  <c:v>325.4</c:v>
                </c:pt>
                <c:pt idx="1647">
                  <c:v>323.3</c:v>
                </c:pt>
                <c:pt idx="1648">
                  <c:v>320.4</c:v>
                </c:pt>
                <c:pt idx="1649">
                  <c:v>319</c:v>
                </c:pt>
                <c:pt idx="1650">
                  <c:v>317.7</c:v>
                </c:pt>
                <c:pt idx="1651">
                  <c:v>318.5</c:v>
                </c:pt>
                <c:pt idx="1652">
                  <c:v>317.8</c:v>
                </c:pt>
                <c:pt idx="1653">
                  <c:v>316.6</c:v>
                </c:pt>
                <c:pt idx="1654">
                  <c:v>314.6</c:v>
                </c:pt>
                <c:pt idx="1655">
                  <c:v>313.1</c:v>
                </c:pt>
                <c:pt idx="1656">
                  <c:v>311.4</c:v>
                </c:pt>
                <c:pt idx="1657">
                  <c:v>309.9</c:v>
                </c:pt>
                <c:pt idx="1658">
                  <c:v>310.6</c:v>
                </c:pt>
                <c:pt idx="1659">
                  <c:v>309.6</c:v>
                </c:pt>
                <c:pt idx="1660">
                  <c:v>308.4</c:v>
                </c:pt>
                <c:pt idx="1661">
                  <c:v>307</c:v>
                </c:pt>
                <c:pt idx="1662">
                  <c:v>305.4</c:v>
                </c:pt>
                <c:pt idx="1663">
                  <c:v>304.9</c:v>
                </c:pt>
                <c:pt idx="1664">
                  <c:v>304.2</c:v>
                </c:pt>
                <c:pt idx="1665">
                  <c:v>302.9</c:v>
                </c:pt>
                <c:pt idx="1666">
                  <c:v>301.1</c:v>
                </c:pt>
                <c:pt idx="1667">
                  <c:v>299.6</c:v>
                </c:pt>
                <c:pt idx="1668">
                  <c:v>299.7</c:v>
                </c:pt>
                <c:pt idx="1669">
                  <c:v>299.6</c:v>
                </c:pt>
                <c:pt idx="1670">
                  <c:v>298.9</c:v>
                </c:pt>
                <c:pt idx="1671">
                  <c:v>298.6</c:v>
                </c:pt>
                <c:pt idx="1672">
                  <c:v>298.5</c:v>
                </c:pt>
                <c:pt idx="1673">
                  <c:v>296.9</c:v>
                </c:pt>
                <c:pt idx="1674">
                  <c:v>296.1</c:v>
                </c:pt>
                <c:pt idx="1675">
                  <c:v>294.8</c:v>
                </c:pt>
                <c:pt idx="1676">
                  <c:v>294.1</c:v>
                </c:pt>
                <c:pt idx="1677">
                  <c:v>293.8</c:v>
                </c:pt>
                <c:pt idx="1678">
                  <c:v>291.9</c:v>
                </c:pt>
                <c:pt idx="1679">
                  <c:v>290.8</c:v>
                </c:pt>
                <c:pt idx="1680">
                  <c:v>290.7</c:v>
                </c:pt>
                <c:pt idx="1681">
                  <c:v>290.5</c:v>
                </c:pt>
                <c:pt idx="1682">
                  <c:v>290.7</c:v>
                </c:pt>
                <c:pt idx="1683">
                  <c:v>290</c:v>
                </c:pt>
                <c:pt idx="1684">
                  <c:v>289</c:v>
                </c:pt>
                <c:pt idx="1685">
                  <c:v>288.7</c:v>
                </c:pt>
                <c:pt idx="1686">
                  <c:v>288.9</c:v>
                </c:pt>
                <c:pt idx="1687">
                  <c:v>288.5</c:v>
                </c:pt>
                <c:pt idx="1688">
                  <c:v>287.8</c:v>
                </c:pt>
                <c:pt idx="1689">
                  <c:v>287.8</c:v>
                </c:pt>
                <c:pt idx="1690">
                  <c:v>287.1</c:v>
                </c:pt>
                <c:pt idx="1691">
                  <c:v>287.4</c:v>
                </c:pt>
                <c:pt idx="1692">
                  <c:v>285.5</c:v>
                </c:pt>
                <c:pt idx="1693">
                  <c:v>285.5</c:v>
                </c:pt>
                <c:pt idx="1694">
                  <c:v>285.3</c:v>
                </c:pt>
                <c:pt idx="1695">
                  <c:v>285.2</c:v>
                </c:pt>
                <c:pt idx="1696">
                  <c:v>284.3</c:v>
                </c:pt>
                <c:pt idx="1697">
                  <c:v>281.7</c:v>
                </c:pt>
                <c:pt idx="1698">
                  <c:v>280.6</c:v>
                </c:pt>
                <c:pt idx="1699">
                  <c:v>279.8</c:v>
                </c:pt>
                <c:pt idx="1700">
                  <c:v>278.7</c:v>
                </c:pt>
                <c:pt idx="1701">
                  <c:v>277.2</c:v>
                </c:pt>
                <c:pt idx="1702">
                  <c:v>277.5</c:v>
                </c:pt>
                <c:pt idx="1703">
                  <c:v>277</c:v>
                </c:pt>
                <c:pt idx="1704">
                  <c:v>276.3</c:v>
                </c:pt>
                <c:pt idx="1705">
                  <c:v>275.8</c:v>
                </c:pt>
                <c:pt idx="1706">
                  <c:v>274.1</c:v>
                </c:pt>
                <c:pt idx="1707">
                  <c:v>273.3</c:v>
                </c:pt>
                <c:pt idx="1708">
                  <c:v>271.8</c:v>
                </c:pt>
                <c:pt idx="1709">
                  <c:v>270.5</c:v>
                </c:pt>
                <c:pt idx="1710">
                  <c:v>269.5</c:v>
                </c:pt>
                <c:pt idx="1711">
                  <c:v>269.2</c:v>
                </c:pt>
                <c:pt idx="1712">
                  <c:v>268.5</c:v>
                </c:pt>
                <c:pt idx="1713">
                  <c:v>266.8</c:v>
                </c:pt>
                <c:pt idx="1714">
                  <c:v>266.4</c:v>
                </c:pt>
                <c:pt idx="1715">
                  <c:v>266.2</c:v>
                </c:pt>
                <c:pt idx="1716">
                  <c:v>265.6</c:v>
                </c:pt>
                <c:pt idx="1717">
                  <c:v>265.4</c:v>
                </c:pt>
                <c:pt idx="1718">
                  <c:v>265</c:v>
                </c:pt>
                <c:pt idx="1719">
                  <c:v>263.6</c:v>
                </c:pt>
                <c:pt idx="1720">
                  <c:v>262.2</c:v>
                </c:pt>
                <c:pt idx="1721">
                  <c:v>262.1</c:v>
                </c:pt>
                <c:pt idx="1722">
                  <c:v>262.4</c:v>
                </c:pt>
                <c:pt idx="1723">
                  <c:v>262.3</c:v>
                </c:pt>
                <c:pt idx="1724">
                  <c:v>261.6</c:v>
                </c:pt>
                <c:pt idx="1725">
                  <c:v>260.6</c:v>
                </c:pt>
                <c:pt idx="1726">
                  <c:v>261</c:v>
                </c:pt>
                <c:pt idx="1727">
                  <c:v>260.3</c:v>
                </c:pt>
                <c:pt idx="1728">
                  <c:v>260.6</c:v>
                </c:pt>
                <c:pt idx="1729">
                  <c:v>260.9</c:v>
                </c:pt>
                <c:pt idx="1730">
                  <c:v>260.6</c:v>
                </c:pt>
                <c:pt idx="1731">
                  <c:v>259.2</c:v>
                </c:pt>
                <c:pt idx="1732">
                  <c:v>258.5</c:v>
                </c:pt>
                <c:pt idx="1733">
                  <c:v>258.6</c:v>
                </c:pt>
                <c:pt idx="1734">
                  <c:v>257.3</c:v>
                </c:pt>
                <c:pt idx="1735">
                  <c:v>256.3</c:v>
                </c:pt>
                <c:pt idx="1736">
                  <c:v>256.9</c:v>
                </c:pt>
                <c:pt idx="1737">
                  <c:v>256.3</c:v>
                </c:pt>
                <c:pt idx="1738">
                  <c:v>254.1</c:v>
                </c:pt>
                <c:pt idx="1739">
                  <c:v>254.5</c:v>
                </c:pt>
                <c:pt idx="1740">
                  <c:v>254.6</c:v>
                </c:pt>
                <c:pt idx="1741">
                  <c:v>254</c:v>
                </c:pt>
                <c:pt idx="1742">
                  <c:v>251.7</c:v>
                </c:pt>
                <c:pt idx="1743">
                  <c:v>250.6</c:v>
                </c:pt>
                <c:pt idx="1744">
                  <c:v>250.8</c:v>
                </c:pt>
                <c:pt idx="1745">
                  <c:v>250.8</c:v>
                </c:pt>
                <c:pt idx="1746">
                  <c:v>248.5</c:v>
                </c:pt>
                <c:pt idx="1747">
                  <c:v>248.1</c:v>
                </c:pt>
                <c:pt idx="1748">
                  <c:v>246.7</c:v>
                </c:pt>
                <c:pt idx="1749">
                  <c:v>246.6</c:v>
                </c:pt>
                <c:pt idx="1750">
                  <c:v>245.7</c:v>
                </c:pt>
                <c:pt idx="1751">
                  <c:v>245.2</c:v>
                </c:pt>
                <c:pt idx="1752">
                  <c:v>244.6</c:v>
                </c:pt>
                <c:pt idx="1753">
                  <c:v>244.2</c:v>
                </c:pt>
                <c:pt idx="1754">
                  <c:v>243.6</c:v>
                </c:pt>
                <c:pt idx="1755">
                  <c:v>242.9</c:v>
                </c:pt>
                <c:pt idx="1756">
                  <c:v>243.1</c:v>
                </c:pt>
                <c:pt idx="1757">
                  <c:v>241.2</c:v>
                </c:pt>
                <c:pt idx="1758">
                  <c:v>240.3</c:v>
                </c:pt>
                <c:pt idx="1759">
                  <c:v>238.7</c:v>
                </c:pt>
                <c:pt idx="1760">
                  <c:v>237.7</c:v>
                </c:pt>
                <c:pt idx="1761">
                  <c:v>236.3</c:v>
                </c:pt>
                <c:pt idx="1762">
                  <c:v>236.4</c:v>
                </c:pt>
                <c:pt idx="1763">
                  <c:v>235.3</c:v>
                </c:pt>
                <c:pt idx="1764">
                  <c:v>234.7</c:v>
                </c:pt>
                <c:pt idx="1765">
                  <c:v>233.6</c:v>
                </c:pt>
                <c:pt idx="1766">
                  <c:v>232.5</c:v>
                </c:pt>
                <c:pt idx="1767">
                  <c:v>232.2</c:v>
                </c:pt>
                <c:pt idx="1768">
                  <c:v>230.9</c:v>
                </c:pt>
                <c:pt idx="1769">
                  <c:v>229.3</c:v>
                </c:pt>
                <c:pt idx="1770">
                  <c:v>228.1</c:v>
                </c:pt>
                <c:pt idx="1771">
                  <c:v>227.1</c:v>
                </c:pt>
                <c:pt idx="1772">
                  <c:v>226.1</c:v>
                </c:pt>
                <c:pt idx="1773">
                  <c:v>224.6</c:v>
                </c:pt>
                <c:pt idx="1774">
                  <c:v>223</c:v>
                </c:pt>
                <c:pt idx="1775">
                  <c:v>221.3</c:v>
                </c:pt>
                <c:pt idx="1776">
                  <c:v>220.6</c:v>
                </c:pt>
                <c:pt idx="1777">
                  <c:v>220.2</c:v>
                </c:pt>
                <c:pt idx="1778">
                  <c:v>219.9</c:v>
                </c:pt>
                <c:pt idx="1779">
                  <c:v>218.7</c:v>
                </c:pt>
                <c:pt idx="1780">
                  <c:v>218.4</c:v>
                </c:pt>
                <c:pt idx="1781">
                  <c:v>218.8</c:v>
                </c:pt>
                <c:pt idx="1782">
                  <c:v>218.6</c:v>
                </c:pt>
                <c:pt idx="1783">
                  <c:v>218.2</c:v>
                </c:pt>
                <c:pt idx="1784">
                  <c:v>217.6</c:v>
                </c:pt>
                <c:pt idx="1785">
                  <c:v>216.8</c:v>
                </c:pt>
                <c:pt idx="1786">
                  <c:v>215.8</c:v>
                </c:pt>
                <c:pt idx="1787">
                  <c:v>215.2</c:v>
                </c:pt>
                <c:pt idx="1788">
                  <c:v>214.3</c:v>
                </c:pt>
                <c:pt idx="1789">
                  <c:v>214.4</c:v>
                </c:pt>
                <c:pt idx="1790">
                  <c:v>214.3</c:v>
                </c:pt>
                <c:pt idx="1791">
                  <c:v>214.4</c:v>
                </c:pt>
                <c:pt idx="1792">
                  <c:v>214.1</c:v>
                </c:pt>
                <c:pt idx="1793">
                  <c:v>214</c:v>
                </c:pt>
                <c:pt idx="1794">
                  <c:v>213.4</c:v>
                </c:pt>
                <c:pt idx="1795">
                  <c:v>211.9</c:v>
                </c:pt>
                <c:pt idx="1796">
                  <c:v>211.4</c:v>
                </c:pt>
                <c:pt idx="1797">
                  <c:v>210</c:v>
                </c:pt>
                <c:pt idx="1798">
                  <c:v>209.4</c:v>
                </c:pt>
                <c:pt idx="1799">
                  <c:v>209.6</c:v>
                </c:pt>
                <c:pt idx="1800">
                  <c:v>210.2</c:v>
                </c:pt>
                <c:pt idx="1801">
                  <c:v>209.9</c:v>
                </c:pt>
                <c:pt idx="1802">
                  <c:v>209.6</c:v>
                </c:pt>
                <c:pt idx="1803">
                  <c:v>209.6</c:v>
                </c:pt>
                <c:pt idx="1804">
                  <c:v>210</c:v>
                </c:pt>
                <c:pt idx="1805">
                  <c:v>210</c:v>
                </c:pt>
                <c:pt idx="1806">
                  <c:v>210.1</c:v>
                </c:pt>
                <c:pt idx="1807">
                  <c:v>210.1</c:v>
                </c:pt>
                <c:pt idx="1808">
                  <c:v>209.1</c:v>
                </c:pt>
                <c:pt idx="1809">
                  <c:v>208</c:v>
                </c:pt>
                <c:pt idx="1810">
                  <c:v>207.9</c:v>
                </c:pt>
                <c:pt idx="1811">
                  <c:v>207.2</c:v>
                </c:pt>
                <c:pt idx="1812">
                  <c:v>206.9</c:v>
                </c:pt>
                <c:pt idx="1813">
                  <c:v>205.3</c:v>
                </c:pt>
                <c:pt idx="1814">
                  <c:v>204.8</c:v>
                </c:pt>
                <c:pt idx="1815">
                  <c:v>204.1</c:v>
                </c:pt>
                <c:pt idx="1816">
                  <c:v>203.4</c:v>
                </c:pt>
                <c:pt idx="1817">
                  <c:v>202.7</c:v>
                </c:pt>
                <c:pt idx="1818">
                  <c:v>202.3</c:v>
                </c:pt>
                <c:pt idx="1819">
                  <c:v>201.7</c:v>
                </c:pt>
                <c:pt idx="1820">
                  <c:v>200.9</c:v>
                </c:pt>
                <c:pt idx="1821">
                  <c:v>199.8</c:v>
                </c:pt>
                <c:pt idx="1822">
                  <c:v>199.4</c:v>
                </c:pt>
                <c:pt idx="1823">
                  <c:v>199.5</c:v>
                </c:pt>
                <c:pt idx="1824">
                  <c:v>199.3</c:v>
                </c:pt>
                <c:pt idx="1825">
                  <c:v>19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E$2:$E$1827</c:f>
              <c:numCache>
                <c:formatCode>General</c:formatCode>
                <c:ptCount val="1826"/>
                <c:pt idx="0">
                  <c:v>16.4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4</c:v>
                </c:pt>
                <c:pt idx="6">
                  <c:v>16.5</c:v>
                </c:pt>
                <c:pt idx="7">
                  <c:v>16.4</c:v>
                </c:pt>
                <c:pt idx="8">
                  <c:v>16.4</c:v>
                </c:pt>
                <c:pt idx="9">
                  <c:v>16.4</c:v>
                </c:pt>
                <c:pt idx="10">
                  <c:v>16.4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5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4</c:v>
                </c:pt>
                <c:pt idx="23">
                  <c:v>16.4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4</c:v>
                </c:pt>
                <c:pt idx="29">
                  <c:v>16.4</c:v>
                </c:pt>
                <c:pt idx="30">
                  <c:v>16.4</c:v>
                </c:pt>
                <c:pt idx="31">
                  <c:v>16.4</c:v>
                </c:pt>
                <c:pt idx="32">
                  <c:v>16.4</c:v>
                </c:pt>
                <c:pt idx="33">
                  <c:v>16.4</c:v>
                </c:pt>
                <c:pt idx="34">
                  <c:v>16.4</c:v>
                </c:pt>
                <c:pt idx="35">
                  <c:v>16.4</c:v>
                </c:pt>
                <c:pt idx="36">
                  <c:v>16.4</c:v>
                </c:pt>
                <c:pt idx="37">
                  <c:v>16.4</c:v>
                </c:pt>
                <c:pt idx="38">
                  <c:v>16.4</c:v>
                </c:pt>
                <c:pt idx="39">
                  <c:v>16.4</c:v>
                </c:pt>
                <c:pt idx="40">
                  <c:v>16.4</c:v>
                </c:pt>
                <c:pt idx="41">
                  <c:v>16.4</c:v>
                </c:pt>
                <c:pt idx="42">
                  <c:v>16.4</c:v>
                </c:pt>
                <c:pt idx="43">
                  <c:v>16.4</c:v>
                </c:pt>
                <c:pt idx="44">
                  <c:v>16.4</c:v>
                </c:pt>
                <c:pt idx="45">
                  <c:v>16.4</c:v>
                </c:pt>
                <c:pt idx="46">
                  <c:v>16.4</c:v>
                </c:pt>
                <c:pt idx="47">
                  <c:v>16.4</c:v>
                </c:pt>
                <c:pt idx="48">
                  <c:v>16.4</c:v>
                </c:pt>
                <c:pt idx="49">
                  <c:v>16.4</c:v>
                </c:pt>
                <c:pt idx="50">
                  <c:v>16.4</c:v>
                </c:pt>
                <c:pt idx="51">
                  <c:v>16.4</c:v>
                </c:pt>
                <c:pt idx="52">
                  <c:v>16.4</c:v>
                </c:pt>
                <c:pt idx="53">
                  <c:v>16.4</c:v>
                </c:pt>
                <c:pt idx="54">
                  <c:v>16.4</c:v>
                </c:pt>
                <c:pt idx="55">
                  <c:v>16.4</c:v>
                </c:pt>
                <c:pt idx="56">
                  <c:v>16.4</c:v>
                </c:pt>
                <c:pt idx="57">
                  <c:v>16.4</c:v>
                </c:pt>
                <c:pt idx="58">
                  <c:v>16.4</c:v>
                </c:pt>
                <c:pt idx="59">
                  <c:v>16.4</c:v>
                </c:pt>
                <c:pt idx="60">
                  <c:v>16.4</c:v>
                </c:pt>
                <c:pt idx="61">
                  <c:v>16.4</c:v>
                </c:pt>
                <c:pt idx="62">
                  <c:v>16.4</c:v>
                </c:pt>
                <c:pt idx="63">
                  <c:v>16.4</c:v>
                </c:pt>
                <c:pt idx="64">
                  <c:v>16.4</c:v>
                </c:pt>
                <c:pt idx="65">
                  <c:v>16.4</c:v>
                </c:pt>
                <c:pt idx="66">
                  <c:v>16.4</c:v>
                </c:pt>
                <c:pt idx="67">
                  <c:v>16.4</c:v>
                </c:pt>
                <c:pt idx="68">
                  <c:v>16.4</c:v>
                </c:pt>
                <c:pt idx="69">
                  <c:v>16.4</c:v>
                </c:pt>
                <c:pt idx="70">
                  <c:v>16.4</c:v>
                </c:pt>
                <c:pt idx="71">
                  <c:v>16.4</c:v>
                </c:pt>
                <c:pt idx="72">
                  <c:v>16.4</c:v>
                </c:pt>
                <c:pt idx="73">
                  <c:v>16.4</c:v>
                </c:pt>
                <c:pt idx="74">
                  <c:v>16.4</c:v>
                </c:pt>
                <c:pt idx="75">
                  <c:v>16.4</c:v>
                </c:pt>
                <c:pt idx="76">
                  <c:v>16.4</c:v>
                </c:pt>
                <c:pt idx="77">
                  <c:v>16.4</c:v>
                </c:pt>
                <c:pt idx="78">
                  <c:v>16.4</c:v>
                </c:pt>
                <c:pt idx="79">
                  <c:v>16.4</c:v>
                </c:pt>
                <c:pt idx="80">
                  <c:v>16.4</c:v>
                </c:pt>
                <c:pt idx="81">
                  <c:v>16.4</c:v>
                </c:pt>
                <c:pt idx="82">
                  <c:v>16.4</c:v>
                </c:pt>
                <c:pt idx="83">
                  <c:v>16.4</c:v>
                </c:pt>
                <c:pt idx="84">
                  <c:v>16.4</c:v>
                </c:pt>
                <c:pt idx="85">
                  <c:v>16.4</c:v>
                </c:pt>
                <c:pt idx="86">
                  <c:v>16.4</c:v>
                </c:pt>
                <c:pt idx="87">
                  <c:v>16.4</c:v>
                </c:pt>
                <c:pt idx="88">
                  <c:v>16.4</c:v>
                </c:pt>
                <c:pt idx="89">
                  <c:v>16.4</c:v>
                </c:pt>
                <c:pt idx="90">
                  <c:v>16.4</c:v>
                </c:pt>
                <c:pt idx="91">
                  <c:v>16.4</c:v>
                </c:pt>
                <c:pt idx="92">
                  <c:v>16.5</c:v>
                </c:pt>
                <c:pt idx="93">
                  <c:v>16.4</c:v>
                </c:pt>
                <c:pt idx="94">
                  <c:v>16.5</c:v>
                </c:pt>
                <c:pt idx="95">
                  <c:v>16.5</c:v>
                </c:pt>
                <c:pt idx="96">
                  <c:v>16.4</c:v>
                </c:pt>
                <c:pt idx="97">
                  <c:v>16.5</c:v>
                </c:pt>
                <c:pt idx="98">
                  <c:v>16.4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5</c:v>
                </c:pt>
                <c:pt idx="104">
                  <c:v>16.4</c:v>
                </c:pt>
                <c:pt idx="105">
                  <c:v>16.5</c:v>
                </c:pt>
                <c:pt idx="106">
                  <c:v>16.5</c:v>
                </c:pt>
                <c:pt idx="107">
                  <c:v>16.4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4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4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4</c:v>
                </c:pt>
                <c:pt idx="145">
                  <c:v>16.5</c:v>
                </c:pt>
                <c:pt idx="146">
                  <c:v>16.4</c:v>
                </c:pt>
                <c:pt idx="147">
                  <c:v>16.4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4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7</c:v>
                </c:pt>
                <c:pt idx="158">
                  <c:v>21.7</c:v>
                </c:pt>
                <c:pt idx="159">
                  <c:v>31.9</c:v>
                </c:pt>
                <c:pt idx="160">
                  <c:v>47</c:v>
                </c:pt>
                <c:pt idx="161">
                  <c:v>62</c:v>
                </c:pt>
                <c:pt idx="162">
                  <c:v>84.5</c:v>
                </c:pt>
                <c:pt idx="163">
                  <c:v>96</c:v>
                </c:pt>
                <c:pt idx="164">
                  <c:v>108.9</c:v>
                </c:pt>
                <c:pt idx="165">
                  <c:v>143.2</c:v>
                </c:pt>
                <c:pt idx="166">
                  <c:v>165.4</c:v>
                </c:pt>
                <c:pt idx="167">
                  <c:v>192.4</c:v>
                </c:pt>
                <c:pt idx="168">
                  <c:v>206.5</c:v>
                </c:pt>
                <c:pt idx="169">
                  <c:v>244.7</c:v>
                </c:pt>
                <c:pt idx="170">
                  <c:v>291.2</c:v>
                </c:pt>
                <c:pt idx="171">
                  <c:v>327.5</c:v>
                </c:pt>
                <c:pt idx="172">
                  <c:v>364</c:v>
                </c:pt>
                <c:pt idx="173">
                  <c:v>409.2</c:v>
                </c:pt>
                <c:pt idx="174">
                  <c:v>445.2</c:v>
                </c:pt>
                <c:pt idx="175">
                  <c:v>456.6</c:v>
                </c:pt>
                <c:pt idx="176">
                  <c:v>480.4</c:v>
                </c:pt>
                <c:pt idx="177">
                  <c:v>484.4</c:v>
                </c:pt>
                <c:pt idx="178">
                  <c:v>510.9</c:v>
                </c:pt>
                <c:pt idx="179">
                  <c:v>517</c:v>
                </c:pt>
                <c:pt idx="180">
                  <c:v>511.5</c:v>
                </c:pt>
                <c:pt idx="181">
                  <c:v>528.9</c:v>
                </c:pt>
                <c:pt idx="182">
                  <c:v>531.5</c:v>
                </c:pt>
                <c:pt idx="183">
                  <c:v>554.1</c:v>
                </c:pt>
                <c:pt idx="184">
                  <c:v>557.1</c:v>
                </c:pt>
                <c:pt idx="185">
                  <c:v>547.2</c:v>
                </c:pt>
                <c:pt idx="186">
                  <c:v>542</c:v>
                </c:pt>
                <c:pt idx="187">
                  <c:v>533.8</c:v>
                </c:pt>
                <c:pt idx="188">
                  <c:v>548.7</c:v>
                </c:pt>
                <c:pt idx="189">
                  <c:v>538.6</c:v>
                </c:pt>
                <c:pt idx="190">
                  <c:v>529.3</c:v>
                </c:pt>
                <c:pt idx="191">
                  <c:v>516.8</c:v>
                </c:pt>
                <c:pt idx="192">
                  <c:v>513.6</c:v>
                </c:pt>
                <c:pt idx="193">
                  <c:v>503.7</c:v>
                </c:pt>
                <c:pt idx="194">
                  <c:v>505</c:v>
                </c:pt>
                <c:pt idx="195">
                  <c:v>493.1</c:v>
                </c:pt>
                <c:pt idx="196">
                  <c:v>477</c:v>
                </c:pt>
                <c:pt idx="197">
                  <c:v>474.2</c:v>
                </c:pt>
                <c:pt idx="198">
                  <c:v>475</c:v>
                </c:pt>
                <c:pt idx="199">
                  <c:v>494.3</c:v>
                </c:pt>
                <c:pt idx="200">
                  <c:v>505</c:v>
                </c:pt>
                <c:pt idx="201">
                  <c:v>505.5</c:v>
                </c:pt>
                <c:pt idx="202">
                  <c:v>513.9</c:v>
                </c:pt>
                <c:pt idx="203">
                  <c:v>506.7</c:v>
                </c:pt>
                <c:pt idx="204">
                  <c:v>488.2</c:v>
                </c:pt>
                <c:pt idx="205">
                  <c:v>497.6</c:v>
                </c:pt>
                <c:pt idx="206">
                  <c:v>521.6</c:v>
                </c:pt>
                <c:pt idx="207">
                  <c:v>511.5</c:v>
                </c:pt>
                <c:pt idx="208">
                  <c:v>490.2</c:v>
                </c:pt>
                <c:pt idx="209">
                  <c:v>480.7</c:v>
                </c:pt>
                <c:pt idx="210">
                  <c:v>474.7</c:v>
                </c:pt>
                <c:pt idx="211">
                  <c:v>474.1</c:v>
                </c:pt>
                <c:pt idx="212">
                  <c:v>474.1</c:v>
                </c:pt>
                <c:pt idx="213">
                  <c:v>502.6</c:v>
                </c:pt>
                <c:pt idx="214">
                  <c:v>506.2</c:v>
                </c:pt>
                <c:pt idx="215">
                  <c:v>512</c:v>
                </c:pt>
                <c:pt idx="216">
                  <c:v>536.9</c:v>
                </c:pt>
                <c:pt idx="217">
                  <c:v>525</c:v>
                </c:pt>
                <c:pt idx="218">
                  <c:v>518.8</c:v>
                </c:pt>
                <c:pt idx="219">
                  <c:v>531.9</c:v>
                </c:pt>
                <c:pt idx="220">
                  <c:v>548.1</c:v>
                </c:pt>
                <c:pt idx="221">
                  <c:v>557.1</c:v>
                </c:pt>
                <c:pt idx="222">
                  <c:v>575.3</c:v>
                </c:pt>
                <c:pt idx="223">
                  <c:v>574.9</c:v>
                </c:pt>
                <c:pt idx="224">
                  <c:v>584.8</c:v>
                </c:pt>
                <c:pt idx="225">
                  <c:v>575.6</c:v>
                </c:pt>
                <c:pt idx="226">
                  <c:v>582.9</c:v>
                </c:pt>
                <c:pt idx="227">
                  <c:v>587.3</c:v>
                </c:pt>
                <c:pt idx="228">
                  <c:v>605.2</c:v>
                </c:pt>
                <c:pt idx="229">
                  <c:v>603.1</c:v>
                </c:pt>
                <c:pt idx="230">
                  <c:v>593.7</c:v>
                </c:pt>
                <c:pt idx="231">
                  <c:v>581.2</c:v>
                </c:pt>
                <c:pt idx="232">
                  <c:v>584.1</c:v>
                </c:pt>
                <c:pt idx="233">
                  <c:v>584.7</c:v>
                </c:pt>
                <c:pt idx="234">
                  <c:v>595.8</c:v>
                </c:pt>
                <c:pt idx="235">
                  <c:v>598.8</c:v>
                </c:pt>
                <c:pt idx="236">
                  <c:v>601.5</c:v>
                </c:pt>
                <c:pt idx="237">
                  <c:v>615.9</c:v>
                </c:pt>
                <c:pt idx="238">
                  <c:v>630.8</c:v>
                </c:pt>
                <c:pt idx="239">
                  <c:v>631.8</c:v>
                </c:pt>
                <c:pt idx="240">
                  <c:v>640</c:v>
                </c:pt>
                <c:pt idx="241">
                  <c:v>655.3</c:v>
                </c:pt>
                <c:pt idx="242">
                  <c:v>648.5</c:v>
                </c:pt>
                <c:pt idx="243">
                  <c:v>653.5</c:v>
                </c:pt>
                <c:pt idx="244">
                  <c:v>652.3</c:v>
                </c:pt>
                <c:pt idx="245">
                  <c:v>677.1</c:v>
                </c:pt>
                <c:pt idx="246">
                  <c:v>704.2</c:v>
                </c:pt>
                <c:pt idx="247">
                  <c:v>720.3</c:v>
                </c:pt>
                <c:pt idx="248">
                  <c:v>730.2</c:v>
                </c:pt>
                <c:pt idx="249">
                  <c:v>740.9</c:v>
                </c:pt>
                <c:pt idx="250">
                  <c:v>749</c:v>
                </c:pt>
                <c:pt idx="251">
                  <c:v>749.3</c:v>
                </c:pt>
                <c:pt idx="252">
                  <c:v>759.7</c:v>
                </c:pt>
                <c:pt idx="253">
                  <c:v>761.6</c:v>
                </c:pt>
                <c:pt idx="254">
                  <c:v>745.9</c:v>
                </c:pt>
                <c:pt idx="255">
                  <c:v>738.6</c:v>
                </c:pt>
                <c:pt idx="256">
                  <c:v>743.5</c:v>
                </c:pt>
                <c:pt idx="257">
                  <c:v>746.1</c:v>
                </c:pt>
                <c:pt idx="258">
                  <c:v>742.6</c:v>
                </c:pt>
                <c:pt idx="259">
                  <c:v>742.3</c:v>
                </c:pt>
                <c:pt idx="260">
                  <c:v>744.9</c:v>
                </c:pt>
                <c:pt idx="261">
                  <c:v>755.9</c:v>
                </c:pt>
                <c:pt idx="262">
                  <c:v>761.1</c:v>
                </c:pt>
                <c:pt idx="263">
                  <c:v>750.3</c:v>
                </c:pt>
                <c:pt idx="264">
                  <c:v>748</c:v>
                </c:pt>
                <c:pt idx="265">
                  <c:v>753.5</c:v>
                </c:pt>
                <c:pt idx="266">
                  <c:v>755.7</c:v>
                </c:pt>
                <c:pt idx="267">
                  <c:v>751.6</c:v>
                </c:pt>
                <c:pt idx="268">
                  <c:v>740.7</c:v>
                </c:pt>
                <c:pt idx="269">
                  <c:v>743.2</c:v>
                </c:pt>
                <c:pt idx="270">
                  <c:v>741.8</c:v>
                </c:pt>
                <c:pt idx="271">
                  <c:v>735.6</c:v>
                </c:pt>
                <c:pt idx="272">
                  <c:v>728.5</c:v>
                </c:pt>
                <c:pt idx="273">
                  <c:v>719.2</c:v>
                </c:pt>
                <c:pt idx="274">
                  <c:v>722.2</c:v>
                </c:pt>
                <c:pt idx="275">
                  <c:v>734.2</c:v>
                </c:pt>
                <c:pt idx="276">
                  <c:v>736.6</c:v>
                </c:pt>
                <c:pt idx="277">
                  <c:v>740.1</c:v>
                </c:pt>
                <c:pt idx="278">
                  <c:v>745.8</c:v>
                </c:pt>
                <c:pt idx="279">
                  <c:v>743.6</c:v>
                </c:pt>
                <c:pt idx="280">
                  <c:v>727.6</c:v>
                </c:pt>
                <c:pt idx="281">
                  <c:v>710.5</c:v>
                </c:pt>
                <c:pt idx="282">
                  <c:v>707.8</c:v>
                </c:pt>
                <c:pt idx="283">
                  <c:v>714.8</c:v>
                </c:pt>
                <c:pt idx="284">
                  <c:v>706.3</c:v>
                </c:pt>
                <c:pt idx="285">
                  <c:v>705.7</c:v>
                </c:pt>
                <c:pt idx="286">
                  <c:v>700.5</c:v>
                </c:pt>
                <c:pt idx="287">
                  <c:v>697.4</c:v>
                </c:pt>
                <c:pt idx="288">
                  <c:v>696.3</c:v>
                </c:pt>
                <c:pt idx="289">
                  <c:v>694.7</c:v>
                </c:pt>
                <c:pt idx="290">
                  <c:v>693</c:v>
                </c:pt>
                <c:pt idx="291">
                  <c:v>681.2</c:v>
                </c:pt>
                <c:pt idx="292">
                  <c:v>688.1</c:v>
                </c:pt>
                <c:pt idx="293">
                  <c:v>694.6</c:v>
                </c:pt>
                <c:pt idx="294">
                  <c:v>693.3</c:v>
                </c:pt>
                <c:pt idx="295">
                  <c:v>686.4</c:v>
                </c:pt>
                <c:pt idx="296">
                  <c:v>688.8</c:v>
                </c:pt>
                <c:pt idx="297">
                  <c:v>698.6</c:v>
                </c:pt>
                <c:pt idx="298">
                  <c:v>696.1</c:v>
                </c:pt>
                <c:pt idx="299">
                  <c:v>688.8</c:v>
                </c:pt>
                <c:pt idx="300">
                  <c:v>698.5</c:v>
                </c:pt>
                <c:pt idx="301">
                  <c:v>696.7</c:v>
                </c:pt>
                <c:pt idx="302">
                  <c:v>695.6</c:v>
                </c:pt>
                <c:pt idx="303">
                  <c:v>681.2</c:v>
                </c:pt>
                <c:pt idx="304">
                  <c:v>675.2</c:v>
                </c:pt>
                <c:pt idx="305">
                  <c:v>690.6</c:v>
                </c:pt>
                <c:pt idx="306">
                  <c:v>701.5</c:v>
                </c:pt>
                <c:pt idx="307">
                  <c:v>710</c:v>
                </c:pt>
                <c:pt idx="308">
                  <c:v>724.2</c:v>
                </c:pt>
                <c:pt idx="309">
                  <c:v>725</c:v>
                </c:pt>
                <c:pt idx="310">
                  <c:v>725.7</c:v>
                </c:pt>
                <c:pt idx="311">
                  <c:v>722.1</c:v>
                </c:pt>
                <c:pt idx="312">
                  <c:v>717.1</c:v>
                </c:pt>
                <c:pt idx="313">
                  <c:v>710.7</c:v>
                </c:pt>
                <c:pt idx="314">
                  <c:v>709.3</c:v>
                </c:pt>
                <c:pt idx="315">
                  <c:v>714.7</c:v>
                </c:pt>
                <c:pt idx="316">
                  <c:v>701.3</c:v>
                </c:pt>
                <c:pt idx="317">
                  <c:v>700.2</c:v>
                </c:pt>
                <c:pt idx="318">
                  <c:v>710.5</c:v>
                </c:pt>
                <c:pt idx="319">
                  <c:v>717.4</c:v>
                </c:pt>
                <c:pt idx="320">
                  <c:v>708.4</c:v>
                </c:pt>
                <c:pt idx="321">
                  <c:v>702.9</c:v>
                </c:pt>
                <c:pt idx="322">
                  <c:v>715.4</c:v>
                </c:pt>
                <c:pt idx="323">
                  <c:v>724.3</c:v>
                </c:pt>
                <c:pt idx="324">
                  <c:v>716.6</c:v>
                </c:pt>
                <c:pt idx="325">
                  <c:v>722.8</c:v>
                </c:pt>
                <c:pt idx="326">
                  <c:v>717.6</c:v>
                </c:pt>
                <c:pt idx="327">
                  <c:v>713.5</c:v>
                </c:pt>
                <c:pt idx="328">
                  <c:v>720.9</c:v>
                </c:pt>
                <c:pt idx="329">
                  <c:v>740.3</c:v>
                </c:pt>
                <c:pt idx="330">
                  <c:v>744.2</c:v>
                </c:pt>
                <c:pt idx="331">
                  <c:v>752.7</c:v>
                </c:pt>
                <c:pt idx="332">
                  <c:v>746.6</c:v>
                </c:pt>
                <c:pt idx="333">
                  <c:v>753.7</c:v>
                </c:pt>
                <c:pt idx="334">
                  <c:v>754.3</c:v>
                </c:pt>
                <c:pt idx="335">
                  <c:v>765</c:v>
                </c:pt>
                <c:pt idx="336">
                  <c:v>752.3</c:v>
                </c:pt>
                <c:pt idx="337">
                  <c:v>750.1</c:v>
                </c:pt>
                <c:pt idx="338">
                  <c:v>748.1</c:v>
                </c:pt>
                <c:pt idx="339">
                  <c:v>748.6</c:v>
                </c:pt>
                <c:pt idx="340">
                  <c:v>746.6</c:v>
                </c:pt>
                <c:pt idx="341">
                  <c:v>743.7</c:v>
                </c:pt>
                <c:pt idx="342">
                  <c:v>738</c:v>
                </c:pt>
                <c:pt idx="343">
                  <c:v>740.7</c:v>
                </c:pt>
                <c:pt idx="344">
                  <c:v>750.7</c:v>
                </c:pt>
                <c:pt idx="345">
                  <c:v>746.5</c:v>
                </c:pt>
                <c:pt idx="346">
                  <c:v>751.5</c:v>
                </c:pt>
                <c:pt idx="347">
                  <c:v>743.5</c:v>
                </c:pt>
                <c:pt idx="348">
                  <c:v>740.9</c:v>
                </c:pt>
                <c:pt idx="349">
                  <c:v>741.5</c:v>
                </c:pt>
                <c:pt idx="350">
                  <c:v>732.7</c:v>
                </c:pt>
                <c:pt idx="351">
                  <c:v>730</c:v>
                </c:pt>
                <c:pt idx="352">
                  <c:v>734.2</c:v>
                </c:pt>
                <c:pt idx="353">
                  <c:v>739.5</c:v>
                </c:pt>
                <c:pt idx="354">
                  <c:v>739.6</c:v>
                </c:pt>
                <c:pt idx="355">
                  <c:v>733.1</c:v>
                </c:pt>
                <c:pt idx="356">
                  <c:v>740.7</c:v>
                </c:pt>
                <c:pt idx="357">
                  <c:v>745.4</c:v>
                </c:pt>
                <c:pt idx="358">
                  <c:v>741.1</c:v>
                </c:pt>
                <c:pt idx="359">
                  <c:v>723.9</c:v>
                </c:pt>
                <c:pt idx="360">
                  <c:v>727.1</c:v>
                </c:pt>
                <c:pt idx="361">
                  <c:v>744.7</c:v>
                </c:pt>
                <c:pt idx="362">
                  <c:v>754.3</c:v>
                </c:pt>
                <c:pt idx="363">
                  <c:v>756.5</c:v>
                </c:pt>
                <c:pt idx="364">
                  <c:v>751.1</c:v>
                </c:pt>
                <c:pt idx="365">
                  <c:v>760.2</c:v>
                </c:pt>
                <c:pt idx="366">
                  <c:v>757.6</c:v>
                </c:pt>
                <c:pt idx="367">
                  <c:v>754.1</c:v>
                </c:pt>
                <c:pt idx="368">
                  <c:v>762.1</c:v>
                </c:pt>
                <c:pt idx="369">
                  <c:v>765.1</c:v>
                </c:pt>
                <c:pt idx="370">
                  <c:v>765.5</c:v>
                </c:pt>
                <c:pt idx="371">
                  <c:v>764.4</c:v>
                </c:pt>
                <c:pt idx="372">
                  <c:v>764.6</c:v>
                </c:pt>
                <c:pt idx="373">
                  <c:v>771.6</c:v>
                </c:pt>
                <c:pt idx="374">
                  <c:v>766.3</c:v>
                </c:pt>
                <c:pt idx="375">
                  <c:v>760.4</c:v>
                </c:pt>
                <c:pt idx="376">
                  <c:v>761.3</c:v>
                </c:pt>
                <c:pt idx="377">
                  <c:v>761.3</c:v>
                </c:pt>
                <c:pt idx="378">
                  <c:v>760.9</c:v>
                </c:pt>
                <c:pt idx="379">
                  <c:v>759.4</c:v>
                </c:pt>
                <c:pt idx="380">
                  <c:v>755.1</c:v>
                </c:pt>
                <c:pt idx="381">
                  <c:v>758.2</c:v>
                </c:pt>
                <c:pt idx="382">
                  <c:v>761.5</c:v>
                </c:pt>
                <c:pt idx="383">
                  <c:v>767.7</c:v>
                </c:pt>
                <c:pt idx="384">
                  <c:v>771.5</c:v>
                </c:pt>
                <c:pt idx="385">
                  <c:v>766.7</c:v>
                </c:pt>
                <c:pt idx="386">
                  <c:v>772.5</c:v>
                </c:pt>
                <c:pt idx="387">
                  <c:v>777.1</c:v>
                </c:pt>
                <c:pt idx="388">
                  <c:v>776.2</c:v>
                </c:pt>
                <c:pt idx="389">
                  <c:v>772.2</c:v>
                </c:pt>
                <c:pt idx="390">
                  <c:v>773.8</c:v>
                </c:pt>
                <c:pt idx="391">
                  <c:v>778.9</c:v>
                </c:pt>
                <c:pt idx="392">
                  <c:v>777.1</c:v>
                </c:pt>
                <c:pt idx="393">
                  <c:v>774.6</c:v>
                </c:pt>
                <c:pt idx="394">
                  <c:v>782.4</c:v>
                </c:pt>
                <c:pt idx="395">
                  <c:v>783.2</c:v>
                </c:pt>
                <c:pt idx="396">
                  <c:v>782</c:v>
                </c:pt>
                <c:pt idx="397">
                  <c:v>775.3</c:v>
                </c:pt>
                <c:pt idx="398">
                  <c:v>781.6</c:v>
                </c:pt>
                <c:pt idx="399">
                  <c:v>779.6</c:v>
                </c:pt>
                <c:pt idx="400">
                  <c:v>784.6</c:v>
                </c:pt>
                <c:pt idx="401">
                  <c:v>784.5</c:v>
                </c:pt>
                <c:pt idx="402">
                  <c:v>786.6</c:v>
                </c:pt>
                <c:pt idx="403">
                  <c:v>778.5</c:v>
                </c:pt>
                <c:pt idx="404">
                  <c:v>770.4</c:v>
                </c:pt>
                <c:pt idx="405">
                  <c:v>770.9</c:v>
                </c:pt>
                <c:pt idx="406">
                  <c:v>759.3</c:v>
                </c:pt>
                <c:pt idx="407">
                  <c:v>756.9</c:v>
                </c:pt>
                <c:pt idx="408">
                  <c:v>765</c:v>
                </c:pt>
                <c:pt idx="409">
                  <c:v>766.1</c:v>
                </c:pt>
                <c:pt idx="410">
                  <c:v>770.9</c:v>
                </c:pt>
                <c:pt idx="411">
                  <c:v>771.1</c:v>
                </c:pt>
                <c:pt idx="412">
                  <c:v>773.4</c:v>
                </c:pt>
                <c:pt idx="413">
                  <c:v>769.6</c:v>
                </c:pt>
                <c:pt idx="414">
                  <c:v>766.9</c:v>
                </c:pt>
                <c:pt idx="415">
                  <c:v>772.2</c:v>
                </c:pt>
                <c:pt idx="416">
                  <c:v>780.6</c:v>
                </c:pt>
                <c:pt idx="417">
                  <c:v>781.9</c:v>
                </c:pt>
                <c:pt idx="418">
                  <c:v>771</c:v>
                </c:pt>
                <c:pt idx="419">
                  <c:v>759.7</c:v>
                </c:pt>
                <c:pt idx="420">
                  <c:v>766.3</c:v>
                </c:pt>
                <c:pt idx="421">
                  <c:v>760.5</c:v>
                </c:pt>
                <c:pt idx="422">
                  <c:v>759.4</c:v>
                </c:pt>
                <c:pt idx="423">
                  <c:v>772.5</c:v>
                </c:pt>
                <c:pt idx="424">
                  <c:v>783</c:v>
                </c:pt>
                <c:pt idx="425">
                  <c:v>783.5</c:v>
                </c:pt>
                <c:pt idx="426">
                  <c:v>780.9</c:v>
                </c:pt>
                <c:pt idx="427">
                  <c:v>781.8</c:v>
                </c:pt>
                <c:pt idx="428">
                  <c:v>784.7</c:v>
                </c:pt>
                <c:pt idx="429">
                  <c:v>773.7</c:v>
                </c:pt>
                <c:pt idx="430">
                  <c:v>770.7</c:v>
                </c:pt>
                <c:pt idx="431">
                  <c:v>779.4</c:v>
                </c:pt>
                <c:pt idx="432">
                  <c:v>776.1</c:v>
                </c:pt>
                <c:pt idx="433">
                  <c:v>769</c:v>
                </c:pt>
                <c:pt idx="434">
                  <c:v>761.8</c:v>
                </c:pt>
                <c:pt idx="435">
                  <c:v>769.6</c:v>
                </c:pt>
                <c:pt idx="436">
                  <c:v>783.9</c:v>
                </c:pt>
                <c:pt idx="437">
                  <c:v>779.4</c:v>
                </c:pt>
                <c:pt idx="438">
                  <c:v>776.7</c:v>
                </c:pt>
                <c:pt idx="439">
                  <c:v>781.3</c:v>
                </c:pt>
                <c:pt idx="440">
                  <c:v>777</c:v>
                </c:pt>
                <c:pt idx="441">
                  <c:v>772.3</c:v>
                </c:pt>
                <c:pt idx="442">
                  <c:v>764.1</c:v>
                </c:pt>
                <c:pt idx="443">
                  <c:v>756.2</c:v>
                </c:pt>
                <c:pt idx="444">
                  <c:v>759.5</c:v>
                </c:pt>
                <c:pt idx="445">
                  <c:v>771.8</c:v>
                </c:pt>
                <c:pt idx="446">
                  <c:v>767.3</c:v>
                </c:pt>
                <c:pt idx="447">
                  <c:v>766.2</c:v>
                </c:pt>
                <c:pt idx="448">
                  <c:v>773</c:v>
                </c:pt>
                <c:pt idx="449">
                  <c:v>775.4</c:v>
                </c:pt>
                <c:pt idx="450">
                  <c:v>776.1</c:v>
                </c:pt>
                <c:pt idx="451">
                  <c:v>767</c:v>
                </c:pt>
                <c:pt idx="452">
                  <c:v>760.6</c:v>
                </c:pt>
                <c:pt idx="453">
                  <c:v>762.7</c:v>
                </c:pt>
                <c:pt idx="454">
                  <c:v>765</c:v>
                </c:pt>
                <c:pt idx="455">
                  <c:v>770.8</c:v>
                </c:pt>
                <c:pt idx="456">
                  <c:v>772.2</c:v>
                </c:pt>
                <c:pt idx="457">
                  <c:v>758.5</c:v>
                </c:pt>
                <c:pt idx="458">
                  <c:v>746.6</c:v>
                </c:pt>
                <c:pt idx="459">
                  <c:v>750.9</c:v>
                </c:pt>
                <c:pt idx="460">
                  <c:v>745.3</c:v>
                </c:pt>
                <c:pt idx="461">
                  <c:v>730.9</c:v>
                </c:pt>
                <c:pt idx="462">
                  <c:v>738.5</c:v>
                </c:pt>
                <c:pt idx="463">
                  <c:v>742.5</c:v>
                </c:pt>
                <c:pt idx="464">
                  <c:v>747.5</c:v>
                </c:pt>
                <c:pt idx="465">
                  <c:v>744.1</c:v>
                </c:pt>
                <c:pt idx="466">
                  <c:v>749.9</c:v>
                </c:pt>
                <c:pt idx="467">
                  <c:v>762.7</c:v>
                </c:pt>
                <c:pt idx="468">
                  <c:v>761.4</c:v>
                </c:pt>
                <c:pt idx="469">
                  <c:v>759.9</c:v>
                </c:pt>
                <c:pt idx="470">
                  <c:v>763.3</c:v>
                </c:pt>
                <c:pt idx="471">
                  <c:v>765.4</c:v>
                </c:pt>
                <c:pt idx="472">
                  <c:v>763.1</c:v>
                </c:pt>
                <c:pt idx="473">
                  <c:v>756.4</c:v>
                </c:pt>
                <c:pt idx="474">
                  <c:v>763.4</c:v>
                </c:pt>
                <c:pt idx="475">
                  <c:v>773.2</c:v>
                </c:pt>
                <c:pt idx="476">
                  <c:v>772.7</c:v>
                </c:pt>
                <c:pt idx="477">
                  <c:v>764.5</c:v>
                </c:pt>
                <c:pt idx="478">
                  <c:v>761.2</c:v>
                </c:pt>
                <c:pt idx="479">
                  <c:v>760.6</c:v>
                </c:pt>
                <c:pt idx="480">
                  <c:v>731.3</c:v>
                </c:pt>
                <c:pt idx="481">
                  <c:v>722.8</c:v>
                </c:pt>
                <c:pt idx="482">
                  <c:v>711.2</c:v>
                </c:pt>
                <c:pt idx="483">
                  <c:v>709.4</c:v>
                </c:pt>
                <c:pt idx="484">
                  <c:v>690.9</c:v>
                </c:pt>
                <c:pt idx="485">
                  <c:v>681.3</c:v>
                </c:pt>
                <c:pt idx="486">
                  <c:v>678.4</c:v>
                </c:pt>
                <c:pt idx="487">
                  <c:v>689.5</c:v>
                </c:pt>
                <c:pt idx="488">
                  <c:v>673.9</c:v>
                </c:pt>
                <c:pt idx="489">
                  <c:v>678.8</c:v>
                </c:pt>
                <c:pt idx="490">
                  <c:v>702</c:v>
                </c:pt>
                <c:pt idx="491">
                  <c:v>715.7</c:v>
                </c:pt>
                <c:pt idx="492">
                  <c:v>722.3</c:v>
                </c:pt>
                <c:pt idx="493">
                  <c:v>735.1</c:v>
                </c:pt>
                <c:pt idx="494">
                  <c:v>720.7</c:v>
                </c:pt>
                <c:pt idx="495">
                  <c:v>720.6</c:v>
                </c:pt>
                <c:pt idx="496">
                  <c:v>733.8</c:v>
                </c:pt>
                <c:pt idx="497">
                  <c:v>729.1</c:v>
                </c:pt>
                <c:pt idx="498">
                  <c:v>716.2</c:v>
                </c:pt>
                <c:pt idx="499">
                  <c:v>700.9</c:v>
                </c:pt>
                <c:pt idx="500">
                  <c:v>684.7</c:v>
                </c:pt>
                <c:pt idx="501">
                  <c:v>669</c:v>
                </c:pt>
                <c:pt idx="502">
                  <c:v>671.2</c:v>
                </c:pt>
                <c:pt idx="503">
                  <c:v>668.2</c:v>
                </c:pt>
                <c:pt idx="504">
                  <c:v>662.8</c:v>
                </c:pt>
                <c:pt idx="505">
                  <c:v>669.3</c:v>
                </c:pt>
                <c:pt idx="506">
                  <c:v>684.1</c:v>
                </c:pt>
                <c:pt idx="507">
                  <c:v>702.7</c:v>
                </c:pt>
                <c:pt idx="508">
                  <c:v>714.9</c:v>
                </c:pt>
                <c:pt idx="509">
                  <c:v>701.7</c:v>
                </c:pt>
                <c:pt idx="510">
                  <c:v>692.9</c:v>
                </c:pt>
                <c:pt idx="511">
                  <c:v>686.9</c:v>
                </c:pt>
                <c:pt idx="512">
                  <c:v>692.2</c:v>
                </c:pt>
                <c:pt idx="513">
                  <c:v>677.7</c:v>
                </c:pt>
                <c:pt idx="514">
                  <c:v>663.9</c:v>
                </c:pt>
                <c:pt idx="515">
                  <c:v>659.3</c:v>
                </c:pt>
                <c:pt idx="516">
                  <c:v>665.8</c:v>
                </c:pt>
                <c:pt idx="517">
                  <c:v>665</c:v>
                </c:pt>
                <c:pt idx="518">
                  <c:v>656.9</c:v>
                </c:pt>
                <c:pt idx="519">
                  <c:v>641</c:v>
                </c:pt>
                <c:pt idx="520">
                  <c:v>626.2</c:v>
                </c:pt>
                <c:pt idx="521">
                  <c:v>615.4</c:v>
                </c:pt>
                <c:pt idx="522">
                  <c:v>610.4</c:v>
                </c:pt>
                <c:pt idx="523">
                  <c:v>620.9</c:v>
                </c:pt>
                <c:pt idx="524">
                  <c:v>626.4</c:v>
                </c:pt>
                <c:pt idx="525">
                  <c:v>639</c:v>
                </c:pt>
                <c:pt idx="526">
                  <c:v>674.2</c:v>
                </c:pt>
                <c:pt idx="527">
                  <c:v>697.3</c:v>
                </c:pt>
                <c:pt idx="528">
                  <c:v>721.6</c:v>
                </c:pt>
                <c:pt idx="529">
                  <c:v>738.9</c:v>
                </c:pt>
                <c:pt idx="530">
                  <c:v>743.3</c:v>
                </c:pt>
                <c:pt idx="531">
                  <c:v>726.4</c:v>
                </c:pt>
                <c:pt idx="532">
                  <c:v>719.4</c:v>
                </c:pt>
                <c:pt idx="533">
                  <c:v>709</c:v>
                </c:pt>
                <c:pt idx="534">
                  <c:v>696.7</c:v>
                </c:pt>
                <c:pt idx="535">
                  <c:v>701.8</c:v>
                </c:pt>
                <c:pt idx="536">
                  <c:v>703.1</c:v>
                </c:pt>
                <c:pt idx="537">
                  <c:v>716.7</c:v>
                </c:pt>
                <c:pt idx="538">
                  <c:v>747.6</c:v>
                </c:pt>
                <c:pt idx="539">
                  <c:v>771.9</c:v>
                </c:pt>
                <c:pt idx="540">
                  <c:v>784.5</c:v>
                </c:pt>
                <c:pt idx="541">
                  <c:v>785.9</c:v>
                </c:pt>
                <c:pt idx="542">
                  <c:v>789.6</c:v>
                </c:pt>
                <c:pt idx="543">
                  <c:v>793.7</c:v>
                </c:pt>
                <c:pt idx="544">
                  <c:v>797.2</c:v>
                </c:pt>
                <c:pt idx="545">
                  <c:v>804.5</c:v>
                </c:pt>
                <c:pt idx="546">
                  <c:v>804.4</c:v>
                </c:pt>
                <c:pt idx="547">
                  <c:v>797.5</c:v>
                </c:pt>
                <c:pt idx="548">
                  <c:v>778.2</c:v>
                </c:pt>
                <c:pt idx="549">
                  <c:v>753.6</c:v>
                </c:pt>
                <c:pt idx="550">
                  <c:v>738.1</c:v>
                </c:pt>
                <c:pt idx="551">
                  <c:v>718.7</c:v>
                </c:pt>
                <c:pt idx="552">
                  <c:v>705.3</c:v>
                </c:pt>
                <c:pt idx="553">
                  <c:v>694.3</c:v>
                </c:pt>
                <c:pt idx="554">
                  <c:v>687.9</c:v>
                </c:pt>
                <c:pt idx="555">
                  <c:v>684.1</c:v>
                </c:pt>
                <c:pt idx="556">
                  <c:v>668.4</c:v>
                </c:pt>
                <c:pt idx="557">
                  <c:v>675.2</c:v>
                </c:pt>
                <c:pt idx="558">
                  <c:v>685</c:v>
                </c:pt>
                <c:pt idx="559">
                  <c:v>690.3</c:v>
                </c:pt>
                <c:pt idx="560">
                  <c:v>684.4</c:v>
                </c:pt>
                <c:pt idx="561">
                  <c:v>693.3</c:v>
                </c:pt>
                <c:pt idx="562">
                  <c:v>681.5</c:v>
                </c:pt>
                <c:pt idx="563">
                  <c:v>671.5</c:v>
                </c:pt>
                <c:pt idx="564">
                  <c:v>676.5</c:v>
                </c:pt>
                <c:pt idx="565">
                  <c:v>680.2</c:v>
                </c:pt>
                <c:pt idx="566">
                  <c:v>672.7</c:v>
                </c:pt>
                <c:pt idx="567">
                  <c:v>670.5</c:v>
                </c:pt>
                <c:pt idx="568">
                  <c:v>674.5</c:v>
                </c:pt>
                <c:pt idx="569">
                  <c:v>678.8</c:v>
                </c:pt>
                <c:pt idx="570">
                  <c:v>674.6</c:v>
                </c:pt>
                <c:pt idx="571">
                  <c:v>658</c:v>
                </c:pt>
                <c:pt idx="572">
                  <c:v>654.3</c:v>
                </c:pt>
                <c:pt idx="573">
                  <c:v>671.1</c:v>
                </c:pt>
                <c:pt idx="574">
                  <c:v>669.1</c:v>
                </c:pt>
                <c:pt idx="575">
                  <c:v>676.4</c:v>
                </c:pt>
                <c:pt idx="576">
                  <c:v>692.9</c:v>
                </c:pt>
                <c:pt idx="577">
                  <c:v>701.2</c:v>
                </c:pt>
                <c:pt idx="578">
                  <c:v>711.8</c:v>
                </c:pt>
                <c:pt idx="579">
                  <c:v>734.6</c:v>
                </c:pt>
                <c:pt idx="580">
                  <c:v>746.4</c:v>
                </c:pt>
                <c:pt idx="581">
                  <c:v>765.9</c:v>
                </c:pt>
                <c:pt idx="582">
                  <c:v>766.6</c:v>
                </c:pt>
                <c:pt idx="583">
                  <c:v>769.8</c:v>
                </c:pt>
                <c:pt idx="584">
                  <c:v>778.3</c:v>
                </c:pt>
                <c:pt idx="585">
                  <c:v>786.6</c:v>
                </c:pt>
                <c:pt idx="586">
                  <c:v>792.2</c:v>
                </c:pt>
                <c:pt idx="587">
                  <c:v>787.2</c:v>
                </c:pt>
                <c:pt idx="588">
                  <c:v>778.6</c:v>
                </c:pt>
                <c:pt idx="589">
                  <c:v>776.8</c:v>
                </c:pt>
                <c:pt idx="590">
                  <c:v>775.9</c:v>
                </c:pt>
                <c:pt idx="591">
                  <c:v>783.6</c:v>
                </c:pt>
                <c:pt idx="592">
                  <c:v>779.3</c:v>
                </c:pt>
                <c:pt idx="593">
                  <c:v>776.2</c:v>
                </c:pt>
                <c:pt idx="594">
                  <c:v>764.8</c:v>
                </c:pt>
                <c:pt idx="595">
                  <c:v>751.2</c:v>
                </c:pt>
                <c:pt idx="596">
                  <c:v>745</c:v>
                </c:pt>
                <c:pt idx="597">
                  <c:v>747.9</c:v>
                </c:pt>
                <c:pt idx="598">
                  <c:v>745.3</c:v>
                </c:pt>
                <c:pt idx="599">
                  <c:v>762</c:v>
                </c:pt>
                <c:pt idx="600">
                  <c:v>770.9</c:v>
                </c:pt>
                <c:pt idx="601">
                  <c:v>764.1</c:v>
                </c:pt>
                <c:pt idx="602">
                  <c:v>779.4</c:v>
                </c:pt>
                <c:pt idx="603">
                  <c:v>783.8</c:v>
                </c:pt>
                <c:pt idx="604">
                  <c:v>784.7</c:v>
                </c:pt>
                <c:pt idx="605">
                  <c:v>796.5</c:v>
                </c:pt>
                <c:pt idx="606">
                  <c:v>806.2</c:v>
                </c:pt>
                <c:pt idx="607">
                  <c:v>811</c:v>
                </c:pt>
                <c:pt idx="608">
                  <c:v>813.6</c:v>
                </c:pt>
                <c:pt idx="609">
                  <c:v>806.8</c:v>
                </c:pt>
                <c:pt idx="610">
                  <c:v>807.2</c:v>
                </c:pt>
                <c:pt idx="611">
                  <c:v>799.4</c:v>
                </c:pt>
                <c:pt idx="612">
                  <c:v>799.4</c:v>
                </c:pt>
                <c:pt idx="613">
                  <c:v>789.9</c:v>
                </c:pt>
                <c:pt idx="614">
                  <c:v>774</c:v>
                </c:pt>
                <c:pt idx="615">
                  <c:v>770.3</c:v>
                </c:pt>
                <c:pt idx="616">
                  <c:v>762.8</c:v>
                </c:pt>
                <c:pt idx="617">
                  <c:v>764.9</c:v>
                </c:pt>
                <c:pt idx="618">
                  <c:v>764.1</c:v>
                </c:pt>
                <c:pt idx="619">
                  <c:v>748</c:v>
                </c:pt>
                <c:pt idx="620">
                  <c:v>723</c:v>
                </c:pt>
                <c:pt idx="621">
                  <c:v>707.1</c:v>
                </c:pt>
                <c:pt idx="622">
                  <c:v>711</c:v>
                </c:pt>
                <c:pt idx="623">
                  <c:v>732.6</c:v>
                </c:pt>
                <c:pt idx="624">
                  <c:v>740.8</c:v>
                </c:pt>
                <c:pt idx="625">
                  <c:v>758.8</c:v>
                </c:pt>
                <c:pt idx="626">
                  <c:v>766.5</c:v>
                </c:pt>
                <c:pt idx="627">
                  <c:v>762.7</c:v>
                </c:pt>
                <c:pt idx="628">
                  <c:v>764.5</c:v>
                </c:pt>
                <c:pt idx="629">
                  <c:v>746</c:v>
                </c:pt>
                <c:pt idx="630">
                  <c:v>755.1</c:v>
                </c:pt>
                <c:pt idx="631">
                  <c:v>761.2</c:v>
                </c:pt>
                <c:pt idx="632">
                  <c:v>754.2</c:v>
                </c:pt>
                <c:pt idx="633">
                  <c:v>746.1</c:v>
                </c:pt>
                <c:pt idx="634">
                  <c:v>727.3</c:v>
                </c:pt>
                <c:pt idx="635">
                  <c:v>724.2</c:v>
                </c:pt>
                <c:pt idx="636">
                  <c:v>730.7</c:v>
                </c:pt>
                <c:pt idx="637">
                  <c:v>724.2</c:v>
                </c:pt>
                <c:pt idx="638">
                  <c:v>715.8</c:v>
                </c:pt>
                <c:pt idx="639">
                  <c:v>715.4</c:v>
                </c:pt>
                <c:pt idx="640">
                  <c:v>719.3</c:v>
                </c:pt>
                <c:pt idx="641">
                  <c:v>726.6</c:v>
                </c:pt>
                <c:pt idx="642">
                  <c:v>742.7</c:v>
                </c:pt>
                <c:pt idx="643">
                  <c:v>755.1</c:v>
                </c:pt>
                <c:pt idx="644">
                  <c:v>765.2</c:v>
                </c:pt>
                <c:pt idx="645">
                  <c:v>767</c:v>
                </c:pt>
                <c:pt idx="646">
                  <c:v>761.9</c:v>
                </c:pt>
                <c:pt idx="647">
                  <c:v>757.9</c:v>
                </c:pt>
                <c:pt idx="648">
                  <c:v>752.5</c:v>
                </c:pt>
                <c:pt idx="649">
                  <c:v>745.8</c:v>
                </c:pt>
                <c:pt idx="650">
                  <c:v>744.5</c:v>
                </c:pt>
                <c:pt idx="651">
                  <c:v>742.7</c:v>
                </c:pt>
                <c:pt idx="652">
                  <c:v>743</c:v>
                </c:pt>
                <c:pt idx="653">
                  <c:v>746.9</c:v>
                </c:pt>
                <c:pt idx="654">
                  <c:v>757</c:v>
                </c:pt>
                <c:pt idx="655">
                  <c:v>764.9</c:v>
                </c:pt>
                <c:pt idx="656">
                  <c:v>760.9</c:v>
                </c:pt>
                <c:pt idx="657">
                  <c:v>760.1</c:v>
                </c:pt>
                <c:pt idx="658">
                  <c:v>760</c:v>
                </c:pt>
                <c:pt idx="659">
                  <c:v>755.4</c:v>
                </c:pt>
                <c:pt idx="660">
                  <c:v>753.8</c:v>
                </c:pt>
                <c:pt idx="661">
                  <c:v>753.3</c:v>
                </c:pt>
                <c:pt idx="662">
                  <c:v>752.8</c:v>
                </c:pt>
                <c:pt idx="663">
                  <c:v>746.7</c:v>
                </c:pt>
                <c:pt idx="664">
                  <c:v>731.4</c:v>
                </c:pt>
                <c:pt idx="665">
                  <c:v>721.2</c:v>
                </c:pt>
                <c:pt idx="666">
                  <c:v>722.8</c:v>
                </c:pt>
                <c:pt idx="667">
                  <c:v>722.3</c:v>
                </c:pt>
                <c:pt idx="668">
                  <c:v>735.5</c:v>
                </c:pt>
                <c:pt idx="669">
                  <c:v>742.8</c:v>
                </c:pt>
                <c:pt idx="670">
                  <c:v>750.6</c:v>
                </c:pt>
                <c:pt idx="671">
                  <c:v>747.4</c:v>
                </c:pt>
                <c:pt idx="672">
                  <c:v>749.8</c:v>
                </c:pt>
                <c:pt idx="673">
                  <c:v>735.1</c:v>
                </c:pt>
                <c:pt idx="674">
                  <c:v>723.9</c:v>
                </c:pt>
                <c:pt idx="675">
                  <c:v>728</c:v>
                </c:pt>
                <c:pt idx="676">
                  <c:v>746.4</c:v>
                </c:pt>
                <c:pt idx="677">
                  <c:v>749.7</c:v>
                </c:pt>
                <c:pt idx="678">
                  <c:v>745.7</c:v>
                </c:pt>
                <c:pt idx="679">
                  <c:v>750.8</c:v>
                </c:pt>
                <c:pt idx="680">
                  <c:v>762.4</c:v>
                </c:pt>
                <c:pt idx="681">
                  <c:v>748.6</c:v>
                </c:pt>
                <c:pt idx="682">
                  <c:v>736.3</c:v>
                </c:pt>
                <c:pt idx="683">
                  <c:v>730.2</c:v>
                </c:pt>
                <c:pt idx="684">
                  <c:v>724.9</c:v>
                </c:pt>
                <c:pt idx="685">
                  <c:v>727.6</c:v>
                </c:pt>
                <c:pt idx="686">
                  <c:v>733.8</c:v>
                </c:pt>
                <c:pt idx="687">
                  <c:v>744.4</c:v>
                </c:pt>
                <c:pt idx="688">
                  <c:v>754.5</c:v>
                </c:pt>
                <c:pt idx="689">
                  <c:v>768.2</c:v>
                </c:pt>
                <c:pt idx="690">
                  <c:v>775.3</c:v>
                </c:pt>
                <c:pt idx="691">
                  <c:v>772.9</c:v>
                </c:pt>
                <c:pt idx="692">
                  <c:v>772.5</c:v>
                </c:pt>
                <c:pt idx="693">
                  <c:v>765.8</c:v>
                </c:pt>
                <c:pt idx="694">
                  <c:v>759.5</c:v>
                </c:pt>
                <c:pt idx="695">
                  <c:v>756.7</c:v>
                </c:pt>
                <c:pt idx="696">
                  <c:v>752.5</c:v>
                </c:pt>
                <c:pt idx="697">
                  <c:v>753.1</c:v>
                </c:pt>
                <c:pt idx="698">
                  <c:v>752.1</c:v>
                </c:pt>
                <c:pt idx="699">
                  <c:v>747.1</c:v>
                </c:pt>
                <c:pt idx="700">
                  <c:v>757.4</c:v>
                </c:pt>
                <c:pt idx="701">
                  <c:v>759.3</c:v>
                </c:pt>
                <c:pt idx="702">
                  <c:v>758.4</c:v>
                </c:pt>
                <c:pt idx="703">
                  <c:v>744.2</c:v>
                </c:pt>
                <c:pt idx="704">
                  <c:v>739</c:v>
                </c:pt>
                <c:pt idx="705">
                  <c:v>747.7</c:v>
                </c:pt>
                <c:pt idx="706">
                  <c:v>747.2</c:v>
                </c:pt>
                <c:pt idx="707">
                  <c:v>749</c:v>
                </c:pt>
                <c:pt idx="708">
                  <c:v>759.6</c:v>
                </c:pt>
                <c:pt idx="709">
                  <c:v>762.3</c:v>
                </c:pt>
                <c:pt idx="710">
                  <c:v>769</c:v>
                </c:pt>
                <c:pt idx="711">
                  <c:v>765.9</c:v>
                </c:pt>
                <c:pt idx="712">
                  <c:v>772.4</c:v>
                </c:pt>
                <c:pt idx="713">
                  <c:v>777.5</c:v>
                </c:pt>
                <c:pt idx="714">
                  <c:v>785</c:v>
                </c:pt>
                <c:pt idx="715">
                  <c:v>789.5</c:v>
                </c:pt>
                <c:pt idx="716">
                  <c:v>790.6</c:v>
                </c:pt>
                <c:pt idx="717">
                  <c:v>789.1</c:v>
                </c:pt>
                <c:pt idx="718">
                  <c:v>790.2</c:v>
                </c:pt>
                <c:pt idx="719">
                  <c:v>788.2</c:v>
                </c:pt>
                <c:pt idx="720">
                  <c:v>779.8</c:v>
                </c:pt>
                <c:pt idx="721">
                  <c:v>780.1</c:v>
                </c:pt>
                <c:pt idx="722">
                  <c:v>780.4</c:v>
                </c:pt>
                <c:pt idx="723">
                  <c:v>771.5</c:v>
                </c:pt>
                <c:pt idx="724">
                  <c:v>766.6</c:v>
                </c:pt>
                <c:pt idx="725">
                  <c:v>758.8</c:v>
                </c:pt>
                <c:pt idx="726">
                  <c:v>756.2</c:v>
                </c:pt>
                <c:pt idx="727">
                  <c:v>746.3</c:v>
                </c:pt>
                <c:pt idx="728">
                  <c:v>747.9</c:v>
                </c:pt>
                <c:pt idx="729">
                  <c:v>749.3</c:v>
                </c:pt>
                <c:pt idx="730">
                  <c:v>748.7</c:v>
                </c:pt>
                <c:pt idx="731">
                  <c:v>750.3</c:v>
                </c:pt>
                <c:pt idx="732">
                  <c:v>757.4</c:v>
                </c:pt>
                <c:pt idx="733">
                  <c:v>767.6</c:v>
                </c:pt>
                <c:pt idx="734">
                  <c:v>773.3</c:v>
                </c:pt>
                <c:pt idx="735">
                  <c:v>767.1</c:v>
                </c:pt>
                <c:pt idx="736">
                  <c:v>776.8</c:v>
                </c:pt>
                <c:pt idx="737">
                  <c:v>775.2</c:v>
                </c:pt>
                <c:pt idx="738">
                  <c:v>776</c:v>
                </c:pt>
                <c:pt idx="739">
                  <c:v>781.2</c:v>
                </c:pt>
                <c:pt idx="740">
                  <c:v>785.8</c:v>
                </c:pt>
                <c:pt idx="741">
                  <c:v>785.3</c:v>
                </c:pt>
                <c:pt idx="742">
                  <c:v>782.8</c:v>
                </c:pt>
                <c:pt idx="743">
                  <c:v>778.5</c:v>
                </c:pt>
                <c:pt idx="744">
                  <c:v>779.4</c:v>
                </c:pt>
                <c:pt idx="745">
                  <c:v>788.3</c:v>
                </c:pt>
                <c:pt idx="746">
                  <c:v>785.2</c:v>
                </c:pt>
                <c:pt idx="747">
                  <c:v>777.3</c:v>
                </c:pt>
                <c:pt idx="748">
                  <c:v>775.6</c:v>
                </c:pt>
                <c:pt idx="749">
                  <c:v>779.8</c:v>
                </c:pt>
                <c:pt idx="750">
                  <c:v>779.2</c:v>
                </c:pt>
                <c:pt idx="751">
                  <c:v>783.3</c:v>
                </c:pt>
                <c:pt idx="752">
                  <c:v>784.4</c:v>
                </c:pt>
                <c:pt idx="753">
                  <c:v>783.4</c:v>
                </c:pt>
                <c:pt idx="754">
                  <c:v>785.6</c:v>
                </c:pt>
                <c:pt idx="755">
                  <c:v>786.8</c:v>
                </c:pt>
                <c:pt idx="756">
                  <c:v>789.3</c:v>
                </c:pt>
                <c:pt idx="757">
                  <c:v>780.7</c:v>
                </c:pt>
                <c:pt idx="758">
                  <c:v>772</c:v>
                </c:pt>
                <c:pt idx="759">
                  <c:v>772.9</c:v>
                </c:pt>
                <c:pt idx="760">
                  <c:v>785.6</c:v>
                </c:pt>
                <c:pt idx="761">
                  <c:v>784</c:v>
                </c:pt>
                <c:pt idx="762">
                  <c:v>783.9</c:v>
                </c:pt>
                <c:pt idx="763">
                  <c:v>791.1</c:v>
                </c:pt>
                <c:pt idx="764">
                  <c:v>789.6</c:v>
                </c:pt>
                <c:pt idx="765">
                  <c:v>791.5</c:v>
                </c:pt>
                <c:pt idx="766">
                  <c:v>789.9</c:v>
                </c:pt>
                <c:pt idx="767">
                  <c:v>788.1</c:v>
                </c:pt>
                <c:pt idx="768">
                  <c:v>778.3</c:v>
                </c:pt>
                <c:pt idx="769">
                  <c:v>779.8</c:v>
                </c:pt>
                <c:pt idx="770">
                  <c:v>780.6</c:v>
                </c:pt>
                <c:pt idx="771">
                  <c:v>786.3</c:v>
                </c:pt>
                <c:pt idx="772">
                  <c:v>786.7</c:v>
                </c:pt>
                <c:pt idx="773">
                  <c:v>787</c:v>
                </c:pt>
                <c:pt idx="774">
                  <c:v>790.9</c:v>
                </c:pt>
                <c:pt idx="775">
                  <c:v>794.9</c:v>
                </c:pt>
                <c:pt idx="776">
                  <c:v>787.1</c:v>
                </c:pt>
                <c:pt idx="777">
                  <c:v>777.2</c:v>
                </c:pt>
                <c:pt idx="778">
                  <c:v>775.3</c:v>
                </c:pt>
                <c:pt idx="779">
                  <c:v>773.8</c:v>
                </c:pt>
                <c:pt idx="780">
                  <c:v>764.7</c:v>
                </c:pt>
                <c:pt idx="781">
                  <c:v>760.9</c:v>
                </c:pt>
                <c:pt idx="782">
                  <c:v>769</c:v>
                </c:pt>
                <c:pt idx="783">
                  <c:v>773.4</c:v>
                </c:pt>
                <c:pt idx="784">
                  <c:v>783.1</c:v>
                </c:pt>
                <c:pt idx="785">
                  <c:v>792</c:v>
                </c:pt>
                <c:pt idx="786">
                  <c:v>795.7</c:v>
                </c:pt>
                <c:pt idx="787">
                  <c:v>799.9</c:v>
                </c:pt>
                <c:pt idx="788">
                  <c:v>804.4</c:v>
                </c:pt>
                <c:pt idx="789">
                  <c:v>805</c:v>
                </c:pt>
                <c:pt idx="790">
                  <c:v>793.1</c:v>
                </c:pt>
                <c:pt idx="791">
                  <c:v>781.4</c:v>
                </c:pt>
                <c:pt idx="792">
                  <c:v>772.9</c:v>
                </c:pt>
                <c:pt idx="793">
                  <c:v>771.4</c:v>
                </c:pt>
                <c:pt idx="794">
                  <c:v>775</c:v>
                </c:pt>
                <c:pt idx="795">
                  <c:v>770.3</c:v>
                </c:pt>
                <c:pt idx="796">
                  <c:v>759.6</c:v>
                </c:pt>
                <c:pt idx="797">
                  <c:v>766.8</c:v>
                </c:pt>
                <c:pt idx="798">
                  <c:v>769.8</c:v>
                </c:pt>
                <c:pt idx="799">
                  <c:v>774.5</c:v>
                </c:pt>
                <c:pt idx="800">
                  <c:v>778.7</c:v>
                </c:pt>
                <c:pt idx="801">
                  <c:v>779.4</c:v>
                </c:pt>
                <c:pt idx="802">
                  <c:v>774.9</c:v>
                </c:pt>
                <c:pt idx="803">
                  <c:v>770.7</c:v>
                </c:pt>
                <c:pt idx="804">
                  <c:v>771.1</c:v>
                </c:pt>
                <c:pt idx="805">
                  <c:v>776.8</c:v>
                </c:pt>
                <c:pt idx="806">
                  <c:v>782.7</c:v>
                </c:pt>
                <c:pt idx="807">
                  <c:v>782.5</c:v>
                </c:pt>
                <c:pt idx="808">
                  <c:v>782.5</c:v>
                </c:pt>
                <c:pt idx="809">
                  <c:v>776.8</c:v>
                </c:pt>
                <c:pt idx="810">
                  <c:v>769.2</c:v>
                </c:pt>
                <c:pt idx="811">
                  <c:v>765</c:v>
                </c:pt>
                <c:pt idx="812">
                  <c:v>763.6</c:v>
                </c:pt>
                <c:pt idx="813">
                  <c:v>753.9</c:v>
                </c:pt>
                <c:pt idx="814">
                  <c:v>750.1</c:v>
                </c:pt>
                <c:pt idx="815">
                  <c:v>746.3</c:v>
                </c:pt>
                <c:pt idx="816">
                  <c:v>742.9</c:v>
                </c:pt>
                <c:pt idx="817">
                  <c:v>752.4</c:v>
                </c:pt>
                <c:pt idx="818">
                  <c:v>753.8</c:v>
                </c:pt>
                <c:pt idx="819">
                  <c:v>752.8</c:v>
                </c:pt>
                <c:pt idx="820">
                  <c:v>757.1</c:v>
                </c:pt>
                <c:pt idx="821">
                  <c:v>752.6</c:v>
                </c:pt>
                <c:pt idx="822">
                  <c:v>755.4</c:v>
                </c:pt>
                <c:pt idx="823">
                  <c:v>758.9</c:v>
                </c:pt>
                <c:pt idx="824">
                  <c:v>752.1</c:v>
                </c:pt>
                <c:pt idx="825">
                  <c:v>746.1</c:v>
                </c:pt>
                <c:pt idx="826">
                  <c:v>752.9</c:v>
                </c:pt>
                <c:pt idx="827">
                  <c:v>751</c:v>
                </c:pt>
                <c:pt idx="828">
                  <c:v>747.5</c:v>
                </c:pt>
                <c:pt idx="829">
                  <c:v>746.5</c:v>
                </c:pt>
                <c:pt idx="830">
                  <c:v>741.8</c:v>
                </c:pt>
                <c:pt idx="831">
                  <c:v>747.2</c:v>
                </c:pt>
                <c:pt idx="832">
                  <c:v>762.1</c:v>
                </c:pt>
                <c:pt idx="833">
                  <c:v>769.2</c:v>
                </c:pt>
                <c:pt idx="834">
                  <c:v>775.3</c:v>
                </c:pt>
                <c:pt idx="835">
                  <c:v>772.8</c:v>
                </c:pt>
                <c:pt idx="836">
                  <c:v>779.2</c:v>
                </c:pt>
                <c:pt idx="837">
                  <c:v>786.1</c:v>
                </c:pt>
                <c:pt idx="838">
                  <c:v>791</c:v>
                </c:pt>
                <c:pt idx="839">
                  <c:v>790.6</c:v>
                </c:pt>
                <c:pt idx="840">
                  <c:v>797.4</c:v>
                </c:pt>
                <c:pt idx="841">
                  <c:v>802.1</c:v>
                </c:pt>
                <c:pt idx="842">
                  <c:v>801.7</c:v>
                </c:pt>
                <c:pt idx="843">
                  <c:v>800.4</c:v>
                </c:pt>
                <c:pt idx="844">
                  <c:v>805</c:v>
                </c:pt>
                <c:pt idx="845">
                  <c:v>811.7</c:v>
                </c:pt>
                <c:pt idx="846">
                  <c:v>814.2</c:v>
                </c:pt>
                <c:pt idx="847">
                  <c:v>813.6</c:v>
                </c:pt>
                <c:pt idx="848">
                  <c:v>816.2</c:v>
                </c:pt>
                <c:pt idx="849">
                  <c:v>816.5</c:v>
                </c:pt>
                <c:pt idx="850">
                  <c:v>813.7</c:v>
                </c:pt>
                <c:pt idx="851">
                  <c:v>814.6</c:v>
                </c:pt>
                <c:pt idx="852">
                  <c:v>814.2</c:v>
                </c:pt>
                <c:pt idx="853">
                  <c:v>815.8</c:v>
                </c:pt>
                <c:pt idx="854">
                  <c:v>816.5</c:v>
                </c:pt>
                <c:pt idx="855">
                  <c:v>815.4</c:v>
                </c:pt>
                <c:pt idx="856">
                  <c:v>815.5</c:v>
                </c:pt>
                <c:pt idx="857">
                  <c:v>810.3</c:v>
                </c:pt>
                <c:pt idx="858">
                  <c:v>812.6</c:v>
                </c:pt>
                <c:pt idx="859">
                  <c:v>816.4</c:v>
                </c:pt>
                <c:pt idx="860">
                  <c:v>816.3</c:v>
                </c:pt>
                <c:pt idx="861">
                  <c:v>813.2</c:v>
                </c:pt>
                <c:pt idx="862">
                  <c:v>817.5</c:v>
                </c:pt>
                <c:pt idx="863">
                  <c:v>821.9</c:v>
                </c:pt>
                <c:pt idx="864">
                  <c:v>823.9</c:v>
                </c:pt>
                <c:pt idx="865">
                  <c:v>827.1</c:v>
                </c:pt>
                <c:pt idx="866">
                  <c:v>826.4</c:v>
                </c:pt>
                <c:pt idx="867">
                  <c:v>819.9</c:v>
                </c:pt>
                <c:pt idx="868">
                  <c:v>813.1</c:v>
                </c:pt>
                <c:pt idx="869">
                  <c:v>810.3</c:v>
                </c:pt>
                <c:pt idx="870">
                  <c:v>812.2</c:v>
                </c:pt>
                <c:pt idx="871">
                  <c:v>811.5</c:v>
                </c:pt>
                <c:pt idx="872">
                  <c:v>811.5</c:v>
                </c:pt>
                <c:pt idx="873">
                  <c:v>816.6</c:v>
                </c:pt>
                <c:pt idx="874">
                  <c:v>820.5</c:v>
                </c:pt>
                <c:pt idx="875">
                  <c:v>823</c:v>
                </c:pt>
                <c:pt idx="876">
                  <c:v>821</c:v>
                </c:pt>
                <c:pt idx="877">
                  <c:v>824.4</c:v>
                </c:pt>
                <c:pt idx="878">
                  <c:v>826.9</c:v>
                </c:pt>
                <c:pt idx="879">
                  <c:v>815</c:v>
                </c:pt>
                <c:pt idx="880">
                  <c:v>808</c:v>
                </c:pt>
                <c:pt idx="881">
                  <c:v>806.6</c:v>
                </c:pt>
                <c:pt idx="882">
                  <c:v>800.9</c:v>
                </c:pt>
                <c:pt idx="883">
                  <c:v>804.6</c:v>
                </c:pt>
                <c:pt idx="884">
                  <c:v>809.8</c:v>
                </c:pt>
                <c:pt idx="885">
                  <c:v>802.2</c:v>
                </c:pt>
                <c:pt idx="886">
                  <c:v>804.6</c:v>
                </c:pt>
                <c:pt idx="887">
                  <c:v>807.8</c:v>
                </c:pt>
                <c:pt idx="888">
                  <c:v>817</c:v>
                </c:pt>
                <c:pt idx="889">
                  <c:v>821.7</c:v>
                </c:pt>
                <c:pt idx="890">
                  <c:v>828</c:v>
                </c:pt>
                <c:pt idx="891">
                  <c:v>831.6</c:v>
                </c:pt>
                <c:pt idx="892">
                  <c:v>830.5</c:v>
                </c:pt>
                <c:pt idx="893">
                  <c:v>816.1</c:v>
                </c:pt>
                <c:pt idx="894">
                  <c:v>800.4</c:v>
                </c:pt>
                <c:pt idx="895">
                  <c:v>793.1</c:v>
                </c:pt>
                <c:pt idx="896">
                  <c:v>798.3</c:v>
                </c:pt>
                <c:pt idx="897">
                  <c:v>807.3</c:v>
                </c:pt>
                <c:pt idx="898">
                  <c:v>810.2</c:v>
                </c:pt>
                <c:pt idx="899">
                  <c:v>808.6</c:v>
                </c:pt>
                <c:pt idx="900">
                  <c:v>810.5</c:v>
                </c:pt>
                <c:pt idx="901">
                  <c:v>814.4</c:v>
                </c:pt>
                <c:pt idx="902">
                  <c:v>818.3</c:v>
                </c:pt>
                <c:pt idx="903">
                  <c:v>819.6</c:v>
                </c:pt>
                <c:pt idx="904">
                  <c:v>821.7</c:v>
                </c:pt>
                <c:pt idx="905">
                  <c:v>812.1</c:v>
                </c:pt>
                <c:pt idx="906">
                  <c:v>797.8</c:v>
                </c:pt>
                <c:pt idx="907">
                  <c:v>790.3</c:v>
                </c:pt>
                <c:pt idx="908">
                  <c:v>793</c:v>
                </c:pt>
                <c:pt idx="909">
                  <c:v>800.4</c:v>
                </c:pt>
                <c:pt idx="910">
                  <c:v>804.8</c:v>
                </c:pt>
                <c:pt idx="911">
                  <c:v>797.7</c:v>
                </c:pt>
                <c:pt idx="912">
                  <c:v>793.2</c:v>
                </c:pt>
                <c:pt idx="913">
                  <c:v>792</c:v>
                </c:pt>
                <c:pt idx="914">
                  <c:v>788.8</c:v>
                </c:pt>
                <c:pt idx="915">
                  <c:v>780.2</c:v>
                </c:pt>
                <c:pt idx="916">
                  <c:v>776.7</c:v>
                </c:pt>
                <c:pt idx="917">
                  <c:v>771.8</c:v>
                </c:pt>
                <c:pt idx="918">
                  <c:v>761.9</c:v>
                </c:pt>
                <c:pt idx="919">
                  <c:v>761</c:v>
                </c:pt>
                <c:pt idx="920">
                  <c:v>759.3</c:v>
                </c:pt>
                <c:pt idx="921">
                  <c:v>755.9</c:v>
                </c:pt>
                <c:pt idx="922">
                  <c:v>757.9</c:v>
                </c:pt>
                <c:pt idx="923">
                  <c:v>755</c:v>
                </c:pt>
                <c:pt idx="924">
                  <c:v>742.5</c:v>
                </c:pt>
                <c:pt idx="925">
                  <c:v>741.2</c:v>
                </c:pt>
                <c:pt idx="926">
                  <c:v>749.8</c:v>
                </c:pt>
                <c:pt idx="927">
                  <c:v>766.3</c:v>
                </c:pt>
                <c:pt idx="928">
                  <c:v>784.2</c:v>
                </c:pt>
                <c:pt idx="929">
                  <c:v>795.4</c:v>
                </c:pt>
                <c:pt idx="930">
                  <c:v>806.9</c:v>
                </c:pt>
                <c:pt idx="931">
                  <c:v>813.3</c:v>
                </c:pt>
                <c:pt idx="932">
                  <c:v>809.7</c:v>
                </c:pt>
                <c:pt idx="933">
                  <c:v>809.5</c:v>
                </c:pt>
                <c:pt idx="934">
                  <c:v>803.1</c:v>
                </c:pt>
                <c:pt idx="935">
                  <c:v>811</c:v>
                </c:pt>
                <c:pt idx="936">
                  <c:v>816.3</c:v>
                </c:pt>
                <c:pt idx="937">
                  <c:v>818.6</c:v>
                </c:pt>
                <c:pt idx="938">
                  <c:v>818.9</c:v>
                </c:pt>
                <c:pt idx="939">
                  <c:v>818.3</c:v>
                </c:pt>
                <c:pt idx="940">
                  <c:v>811.9</c:v>
                </c:pt>
                <c:pt idx="941">
                  <c:v>812.1</c:v>
                </c:pt>
                <c:pt idx="942">
                  <c:v>815.2</c:v>
                </c:pt>
                <c:pt idx="943">
                  <c:v>814.5</c:v>
                </c:pt>
                <c:pt idx="944">
                  <c:v>816.1</c:v>
                </c:pt>
                <c:pt idx="945">
                  <c:v>818.5</c:v>
                </c:pt>
                <c:pt idx="946">
                  <c:v>807.7</c:v>
                </c:pt>
                <c:pt idx="947">
                  <c:v>810.7</c:v>
                </c:pt>
                <c:pt idx="948">
                  <c:v>801.1</c:v>
                </c:pt>
                <c:pt idx="949">
                  <c:v>789.1</c:v>
                </c:pt>
                <c:pt idx="950">
                  <c:v>765.9</c:v>
                </c:pt>
                <c:pt idx="951">
                  <c:v>752.7</c:v>
                </c:pt>
                <c:pt idx="952">
                  <c:v>742.9</c:v>
                </c:pt>
                <c:pt idx="953">
                  <c:v>721.9</c:v>
                </c:pt>
                <c:pt idx="954">
                  <c:v>713.7</c:v>
                </c:pt>
                <c:pt idx="955">
                  <c:v>715.3</c:v>
                </c:pt>
                <c:pt idx="956">
                  <c:v>725.3</c:v>
                </c:pt>
                <c:pt idx="957">
                  <c:v>727.6</c:v>
                </c:pt>
                <c:pt idx="958">
                  <c:v>722.2</c:v>
                </c:pt>
                <c:pt idx="959">
                  <c:v>711.7</c:v>
                </c:pt>
                <c:pt idx="960">
                  <c:v>707.2</c:v>
                </c:pt>
                <c:pt idx="961">
                  <c:v>712.3</c:v>
                </c:pt>
                <c:pt idx="962">
                  <c:v>714.5</c:v>
                </c:pt>
                <c:pt idx="963">
                  <c:v>736.5</c:v>
                </c:pt>
                <c:pt idx="964">
                  <c:v>745.7</c:v>
                </c:pt>
                <c:pt idx="965">
                  <c:v>749.6</c:v>
                </c:pt>
                <c:pt idx="966">
                  <c:v>751.5</c:v>
                </c:pt>
                <c:pt idx="967">
                  <c:v>766.6</c:v>
                </c:pt>
                <c:pt idx="968">
                  <c:v>764.3</c:v>
                </c:pt>
                <c:pt idx="969">
                  <c:v>758.1</c:v>
                </c:pt>
                <c:pt idx="970">
                  <c:v>763.1</c:v>
                </c:pt>
                <c:pt idx="971">
                  <c:v>765.5</c:v>
                </c:pt>
                <c:pt idx="972">
                  <c:v>778.9</c:v>
                </c:pt>
                <c:pt idx="973">
                  <c:v>774.6</c:v>
                </c:pt>
                <c:pt idx="974">
                  <c:v>780</c:v>
                </c:pt>
                <c:pt idx="975">
                  <c:v>780.3</c:v>
                </c:pt>
                <c:pt idx="976">
                  <c:v>783.2</c:v>
                </c:pt>
                <c:pt idx="977">
                  <c:v>789.2</c:v>
                </c:pt>
                <c:pt idx="978">
                  <c:v>793.1</c:v>
                </c:pt>
                <c:pt idx="979">
                  <c:v>795.6</c:v>
                </c:pt>
                <c:pt idx="980">
                  <c:v>793.5</c:v>
                </c:pt>
                <c:pt idx="981">
                  <c:v>789.3</c:v>
                </c:pt>
                <c:pt idx="982">
                  <c:v>790.7</c:v>
                </c:pt>
                <c:pt idx="983">
                  <c:v>785.8</c:v>
                </c:pt>
                <c:pt idx="984">
                  <c:v>794.2</c:v>
                </c:pt>
                <c:pt idx="985">
                  <c:v>799.3</c:v>
                </c:pt>
                <c:pt idx="986">
                  <c:v>808.7</c:v>
                </c:pt>
                <c:pt idx="987">
                  <c:v>811.3</c:v>
                </c:pt>
                <c:pt idx="988">
                  <c:v>801</c:v>
                </c:pt>
                <c:pt idx="989">
                  <c:v>787.6</c:v>
                </c:pt>
                <c:pt idx="990">
                  <c:v>794.7</c:v>
                </c:pt>
                <c:pt idx="991">
                  <c:v>806.1</c:v>
                </c:pt>
                <c:pt idx="992">
                  <c:v>809.4</c:v>
                </c:pt>
                <c:pt idx="993">
                  <c:v>814.6</c:v>
                </c:pt>
                <c:pt idx="994">
                  <c:v>818.5</c:v>
                </c:pt>
                <c:pt idx="995">
                  <c:v>821.4</c:v>
                </c:pt>
                <c:pt idx="996">
                  <c:v>825.7</c:v>
                </c:pt>
                <c:pt idx="997">
                  <c:v>831</c:v>
                </c:pt>
                <c:pt idx="998">
                  <c:v>831.8</c:v>
                </c:pt>
                <c:pt idx="999">
                  <c:v>831.7</c:v>
                </c:pt>
                <c:pt idx="1000">
                  <c:v>830.5</c:v>
                </c:pt>
                <c:pt idx="1001">
                  <c:v>824.4</c:v>
                </c:pt>
                <c:pt idx="1002">
                  <c:v>808</c:v>
                </c:pt>
                <c:pt idx="1003">
                  <c:v>810</c:v>
                </c:pt>
                <c:pt idx="1004">
                  <c:v>814.5</c:v>
                </c:pt>
                <c:pt idx="1005">
                  <c:v>814.8</c:v>
                </c:pt>
                <c:pt idx="1006">
                  <c:v>823.2</c:v>
                </c:pt>
                <c:pt idx="1007">
                  <c:v>827.9</c:v>
                </c:pt>
                <c:pt idx="1008">
                  <c:v>831.4</c:v>
                </c:pt>
                <c:pt idx="1009">
                  <c:v>831.4</c:v>
                </c:pt>
                <c:pt idx="1010">
                  <c:v>833.5</c:v>
                </c:pt>
                <c:pt idx="1011">
                  <c:v>817.4</c:v>
                </c:pt>
                <c:pt idx="1012">
                  <c:v>816.7</c:v>
                </c:pt>
                <c:pt idx="1013">
                  <c:v>809.7</c:v>
                </c:pt>
                <c:pt idx="1014">
                  <c:v>791.2</c:v>
                </c:pt>
                <c:pt idx="1015">
                  <c:v>788.4</c:v>
                </c:pt>
                <c:pt idx="1016">
                  <c:v>797.6</c:v>
                </c:pt>
                <c:pt idx="1017">
                  <c:v>799.1</c:v>
                </c:pt>
                <c:pt idx="1018">
                  <c:v>785.5</c:v>
                </c:pt>
                <c:pt idx="1019">
                  <c:v>778.5</c:v>
                </c:pt>
                <c:pt idx="1020">
                  <c:v>766.3</c:v>
                </c:pt>
                <c:pt idx="1021">
                  <c:v>752.8</c:v>
                </c:pt>
                <c:pt idx="1022">
                  <c:v>749.1</c:v>
                </c:pt>
                <c:pt idx="1023">
                  <c:v>756.9</c:v>
                </c:pt>
                <c:pt idx="1024">
                  <c:v>747.2</c:v>
                </c:pt>
                <c:pt idx="1025">
                  <c:v>762.4</c:v>
                </c:pt>
                <c:pt idx="1026">
                  <c:v>752.7</c:v>
                </c:pt>
                <c:pt idx="1027">
                  <c:v>742.3</c:v>
                </c:pt>
                <c:pt idx="1028">
                  <c:v>743</c:v>
                </c:pt>
                <c:pt idx="1029">
                  <c:v>735.3</c:v>
                </c:pt>
                <c:pt idx="1030">
                  <c:v>726.1</c:v>
                </c:pt>
                <c:pt idx="1031">
                  <c:v>725.8</c:v>
                </c:pt>
                <c:pt idx="1032">
                  <c:v>725.3</c:v>
                </c:pt>
                <c:pt idx="1033">
                  <c:v>731.5</c:v>
                </c:pt>
                <c:pt idx="1034">
                  <c:v>736.7</c:v>
                </c:pt>
                <c:pt idx="1035">
                  <c:v>741.7</c:v>
                </c:pt>
                <c:pt idx="1036">
                  <c:v>753.6</c:v>
                </c:pt>
                <c:pt idx="1037">
                  <c:v>761.7</c:v>
                </c:pt>
                <c:pt idx="1038">
                  <c:v>772</c:v>
                </c:pt>
                <c:pt idx="1039">
                  <c:v>774</c:v>
                </c:pt>
                <c:pt idx="1040">
                  <c:v>772.7</c:v>
                </c:pt>
                <c:pt idx="1041">
                  <c:v>772</c:v>
                </c:pt>
                <c:pt idx="1042">
                  <c:v>778</c:v>
                </c:pt>
                <c:pt idx="1043">
                  <c:v>780.2</c:v>
                </c:pt>
                <c:pt idx="1044">
                  <c:v>773.9</c:v>
                </c:pt>
                <c:pt idx="1045">
                  <c:v>770.2</c:v>
                </c:pt>
                <c:pt idx="1046">
                  <c:v>777.5</c:v>
                </c:pt>
                <c:pt idx="1047">
                  <c:v>781</c:v>
                </c:pt>
                <c:pt idx="1048">
                  <c:v>768.7</c:v>
                </c:pt>
                <c:pt idx="1049">
                  <c:v>754.3</c:v>
                </c:pt>
                <c:pt idx="1050">
                  <c:v>745.9</c:v>
                </c:pt>
                <c:pt idx="1051">
                  <c:v>746</c:v>
                </c:pt>
                <c:pt idx="1052">
                  <c:v>749.9</c:v>
                </c:pt>
                <c:pt idx="1053">
                  <c:v>753.6</c:v>
                </c:pt>
                <c:pt idx="1054">
                  <c:v>758.5</c:v>
                </c:pt>
                <c:pt idx="1055">
                  <c:v>763.9</c:v>
                </c:pt>
                <c:pt idx="1056">
                  <c:v>768.3</c:v>
                </c:pt>
                <c:pt idx="1057">
                  <c:v>757.2</c:v>
                </c:pt>
                <c:pt idx="1058">
                  <c:v>737.8</c:v>
                </c:pt>
                <c:pt idx="1059">
                  <c:v>710.5</c:v>
                </c:pt>
                <c:pt idx="1060">
                  <c:v>705.6</c:v>
                </c:pt>
                <c:pt idx="1061">
                  <c:v>717.7</c:v>
                </c:pt>
                <c:pt idx="1062">
                  <c:v>714.8</c:v>
                </c:pt>
                <c:pt idx="1063">
                  <c:v>726.4</c:v>
                </c:pt>
                <c:pt idx="1064">
                  <c:v>726.4</c:v>
                </c:pt>
                <c:pt idx="1065">
                  <c:v>744.9</c:v>
                </c:pt>
                <c:pt idx="1066">
                  <c:v>738.6</c:v>
                </c:pt>
                <c:pt idx="1067">
                  <c:v>733.2</c:v>
                </c:pt>
                <c:pt idx="1068">
                  <c:v>733.1</c:v>
                </c:pt>
                <c:pt idx="1069">
                  <c:v>718.8</c:v>
                </c:pt>
                <c:pt idx="1070">
                  <c:v>704.2</c:v>
                </c:pt>
                <c:pt idx="1071">
                  <c:v>702.9</c:v>
                </c:pt>
                <c:pt idx="1072">
                  <c:v>719.4</c:v>
                </c:pt>
                <c:pt idx="1073">
                  <c:v>733.1</c:v>
                </c:pt>
                <c:pt idx="1074">
                  <c:v>731.7</c:v>
                </c:pt>
                <c:pt idx="1075">
                  <c:v>752.5</c:v>
                </c:pt>
                <c:pt idx="1076">
                  <c:v>754.2</c:v>
                </c:pt>
                <c:pt idx="1077">
                  <c:v>733.8</c:v>
                </c:pt>
                <c:pt idx="1078">
                  <c:v>712.9</c:v>
                </c:pt>
                <c:pt idx="1079">
                  <c:v>727.4</c:v>
                </c:pt>
                <c:pt idx="1080">
                  <c:v>737.6</c:v>
                </c:pt>
                <c:pt idx="1081">
                  <c:v>744.4</c:v>
                </c:pt>
                <c:pt idx="1082">
                  <c:v>743.5</c:v>
                </c:pt>
                <c:pt idx="1083">
                  <c:v>740.9</c:v>
                </c:pt>
                <c:pt idx="1084">
                  <c:v>741.8</c:v>
                </c:pt>
                <c:pt idx="1085">
                  <c:v>751.4</c:v>
                </c:pt>
                <c:pt idx="1086">
                  <c:v>760.9</c:v>
                </c:pt>
                <c:pt idx="1087">
                  <c:v>740.3</c:v>
                </c:pt>
                <c:pt idx="1088">
                  <c:v>729.7</c:v>
                </c:pt>
                <c:pt idx="1089">
                  <c:v>720.6</c:v>
                </c:pt>
                <c:pt idx="1090">
                  <c:v>729.9</c:v>
                </c:pt>
                <c:pt idx="1091">
                  <c:v>729.9</c:v>
                </c:pt>
                <c:pt idx="1092">
                  <c:v>714</c:v>
                </c:pt>
                <c:pt idx="1093">
                  <c:v>706.7</c:v>
                </c:pt>
                <c:pt idx="1094">
                  <c:v>723.2</c:v>
                </c:pt>
                <c:pt idx="1095">
                  <c:v>737.5</c:v>
                </c:pt>
                <c:pt idx="1096">
                  <c:v>745.7</c:v>
                </c:pt>
                <c:pt idx="1097">
                  <c:v>762.2</c:v>
                </c:pt>
                <c:pt idx="1098">
                  <c:v>772.7</c:v>
                </c:pt>
                <c:pt idx="1099">
                  <c:v>766.7</c:v>
                </c:pt>
                <c:pt idx="1100">
                  <c:v>743.7</c:v>
                </c:pt>
                <c:pt idx="1101">
                  <c:v>711.7</c:v>
                </c:pt>
                <c:pt idx="1102">
                  <c:v>705</c:v>
                </c:pt>
                <c:pt idx="1103">
                  <c:v>705.9</c:v>
                </c:pt>
                <c:pt idx="1104">
                  <c:v>709.5</c:v>
                </c:pt>
                <c:pt idx="1105">
                  <c:v>703.5</c:v>
                </c:pt>
                <c:pt idx="1106">
                  <c:v>702.2</c:v>
                </c:pt>
                <c:pt idx="1107">
                  <c:v>687.6</c:v>
                </c:pt>
                <c:pt idx="1108">
                  <c:v>665.4</c:v>
                </c:pt>
                <c:pt idx="1109">
                  <c:v>650.3</c:v>
                </c:pt>
                <c:pt idx="1110">
                  <c:v>656.4</c:v>
                </c:pt>
                <c:pt idx="1111">
                  <c:v>656.3</c:v>
                </c:pt>
                <c:pt idx="1112">
                  <c:v>662.5</c:v>
                </c:pt>
                <c:pt idx="1113">
                  <c:v>684.9</c:v>
                </c:pt>
                <c:pt idx="1114">
                  <c:v>709.7</c:v>
                </c:pt>
                <c:pt idx="1115">
                  <c:v>705.7</c:v>
                </c:pt>
                <c:pt idx="1116">
                  <c:v>710.5</c:v>
                </c:pt>
                <c:pt idx="1117">
                  <c:v>719.8</c:v>
                </c:pt>
                <c:pt idx="1118">
                  <c:v>728.3</c:v>
                </c:pt>
                <c:pt idx="1119">
                  <c:v>738.5</c:v>
                </c:pt>
                <c:pt idx="1120">
                  <c:v>725.8</c:v>
                </c:pt>
                <c:pt idx="1121">
                  <c:v>717.6</c:v>
                </c:pt>
                <c:pt idx="1122">
                  <c:v>711.6</c:v>
                </c:pt>
                <c:pt idx="1123">
                  <c:v>706.9</c:v>
                </c:pt>
                <c:pt idx="1124">
                  <c:v>701.1</c:v>
                </c:pt>
                <c:pt idx="1125">
                  <c:v>703.3</c:v>
                </c:pt>
                <c:pt idx="1126">
                  <c:v>722.1</c:v>
                </c:pt>
                <c:pt idx="1127">
                  <c:v>727.7</c:v>
                </c:pt>
                <c:pt idx="1128">
                  <c:v>733.2</c:v>
                </c:pt>
                <c:pt idx="1129">
                  <c:v>723.7</c:v>
                </c:pt>
                <c:pt idx="1130">
                  <c:v>717.1</c:v>
                </c:pt>
                <c:pt idx="1131">
                  <c:v>714</c:v>
                </c:pt>
                <c:pt idx="1132">
                  <c:v>703.5</c:v>
                </c:pt>
                <c:pt idx="1133">
                  <c:v>704</c:v>
                </c:pt>
                <c:pt idx="1134">
                  <c:v>697.7</c:v>
                </c:pt>
                <c:pt idx="1135">
                  <c:v>705.6</c:v>
                </c:pt>
                <c:pt idx="1136">
                  <c:v>718.5</c:v>
                </c:pt>
                <c:pt idx="1137">
                  <c:v>713</c:v>
                </c:pt>
                <c:pt idx="1138">
                  <c:v>696.1</c:v>
                </c:pt>
                <c:pt idx="1139">
                  <c:v>704.3</c:v>
                </c:pt>
                <c:pt idx="1140">
                  <c:v>690.7</c:v>
                </c:pt>
                <c:pt idx="1141">
                  <c:v>670.5</c:v>
                </c:pt>
                <c:pt idx="1142">
                  <c:v>661.2</c:v>
                </c:pt>
                <c:pt idx="1143">
                  <c:v>674.5</c:v>
                </c:pt>
                <c:pt idx="1144">
                  <c:v>678.9</c:v>
                </c:pt>
                <c:pt idx="1145">
                  <c:v>691.7</c:v>
                </c:pt>
                <c:pt idx="1146">
                  <c:v>668.5</c:v>
                </c:pt>
                <c:pt idx="1147">
                  <c:v>648</c:v>
                </c:pt>
                <c:pt idx="1148">
                  <c:v>628.8</c:v>
                </c:pt>
                <c:pt idx="1149">
                  <c:v>634.3</c:v>
                </c:pt>
                <c:pt idx="1150">
                  <c:v>658.1</c:v>
                </c:pt>
                <c:pt idx="1151">
                  <c:v>649</c:v>
                </c:pt>
                <c:pt idx="1152">
                  <c:v>626.5</c:v>
                </c:pt>
                <c:pt idx="1153">
                  <c:v>623.1</c:v>
                </c:pt>
                <c:pt idx="1154">
                  <c:v>615.8</c:v>
                </c:pt>
                <c:pt idx="1155">
                  <c:v>612.5</c:v>
                </c:pt>
                <c:pt idx="1156">
                  <c:v>602.7</c:v>
                </c:pt>
                <c:pt idx="1157">
                  <c:v>597.1</c:v>
                </c:pt>
                <c:pt idx="1158">
                  <c:v>629.2</c:v>
                </c:pt>
                <c:pt idx="1159">
                  <c:v>663.5</c:v>
                </c:pt>
                <c:pt idx="1160">
                  <c:v>692.5</c:v>
                </c:pt>
                <c:pt idx="1161">
                  <c:v>693.2</c:v>
                </c:pt>
                <c:pt idx="1162">
                  <c:v>677.4</c:v>
                </c:pt>
                <c:pt idx="1163">
                  <c:v>673.3</c:v>
                </c:pt>
                <c:pt idx="1164">
                  <c:v>695.6</c:v>
                </c:pt>
                <c:pt idx="1165">
                  <c:v>723.4</c:v>
                </c:pt>
                <c:pt idx="1166">
                  <c:v>744.4</c:v>
                </c:pt>
                <c:pt idx="1167">
                  <c:v>762.7</c:v>
                </c:pt>
                <c:pt idx="1168">
                  <c:v>772.6</c:v>
                </c:pt>
                <c:pt idx="1169">
                  <c:v>760.8</c:v>
                </c:pt>
                <c:pt idx="1170">
                  <c:v>758.3</c:v>
                </c:pt>
                <c:pt idx="1171">
                  <c:v>751.4</c:v>
                </c:pt>
                <c:pt idx="1172">
                  <c:v>749.5</c:v>
                </c:pt>
                <c:pt idx="1173">
                  <c:v>747.4</c:v>
                </c:pt>
                <c:pt idx="1174">
                  <c:v>736.2</c:v>
                </c:pt>
                <c:pt idx="1175">
                  <c:v>706.5</c:v>
                </c:pt>
                <c:pt idx="1176">
                  <c:v>710.6</c:v>
                </c:pt>
                <c:pt idx="1177">
                  <c:v>719.1</c:v>
                </c:pt>
                <c:pt idx="1178">
                  <c:v>711.9</c:v>
                </c:pt>
                <c:pt idx="1179">
                  <c:v>700.2</c:v>
                </c:pt>
                <c:pt idx="1180">
                  <c:v>718.3</c:v>
                </c:pt>
                <c:pt idx="1181">
                  <c:v>731.1</c:v>
                </c:pt>
                <c:pt idx="1182">
                  <c:v>752.6</c:v>
                </c:pt>
                <c:pt idx="1183">
                  <c:v>764.5</c:v>
                </c:pt>
                <c:pt idx="1184">
                  <c:v>766.3</c:v>
                </c:pt>
                <c:pt idx="1185">
                  <c:v>758.1</c:v>
                </c:pt>
                <c:pt idx="1186">
                  <c:v>758.3</c:v>
                </c:pt>
                <c:pt idx="1187">
                  <c:v>764.2</c:v>
                </c:pt>
                <c:pt idx="1188">
                  <c:v>779.9</c:v>
                </c:pt>
                <c:pt idx="1189">
                  <c:v>773.1</c:v>
                </c:pt>
                <c:pt idx="1190">
                  <c:v>753.4</c:v>
                </c:pt>
                <c:pt idx="1191">
                  <c:v>741.1</c:v>
                </c:pt>
                <c:pt idx="1192">
                  <c:v>727.5</c:v>
                </c:pt>
                <c:pt idx="1193">
                  <c:v>726.6</c:v>
                </c:pt>
                <c:pt idx="1194">
                  <c:v>748.6</c:v>
                </c:pt>
                <c:pt idx="1195">
                  <c:v>751.7</c:v>
                </c:pt>
                <c:pt idx="1196">
                  <c:v>762.4</c:v>
                </c:pt>
                <c:pt idx="1197">
                  <c:v>767.5</c:v>
                </c:pt>
                <c:pt idx="1198">
                  <c:v>774.7</c:v>
                </c:pt>
                <c:pt idx="1199">
                  <c:v>788.9</c:v>
                </c:pt>
                <c:pt idx="1200">
                  <c:v>802.8</c:v>
                </c:pt>
                <c:pt idx="1201">
                  <c:v>808.5</c:v>
                </c:pt>
                <c:pt idx="1202">
                  <c:v>807.7</c:v>
                </c:pt>
                <c:pt idx="1203">
                  <c:v>771.6</c:v>
                </c:pt>
                <c:pt idx="1204">
                  <c:v>747.7</c:v>
                </c:pt>
                <c:pt idx="1205">
                  <c:v>743.7</c:v>
                </c:pt>
                <c:pt idx="1206">
                  <c:v>734.4</c:v>
                </c:pt>
                <c:pt idx="1207">
                  <c:v>723.1</c:v>
                </c:pt>
                <c:pt idx="1208">
                  <c:v>718.9</c:v>
                </c:pt>
                <c:pt idx="1209">
                  <c:v>730.9</c:v>
                </c:pt>
                <c:pt idx="1210">
                  <c:v>748.1</c:v>
                </c:pt>
                <c:pt idx="1211">
                  <c:v>743.8</c:v>
                </c:pt>
                <c:pt idx="1212">
                  <c:v>711.9</c:v>
                </c:pt>
                <c:pt idx="1213">
                  <c:v>693.2</c:v>
                </c:pt>
                <c:pt idx="1214">
                  <c:v>692.3</c:v>
                </c:pt>
                <c:pt idx="1215">
                  <c:v>718.4</c:v>
                </c:pt>
                <c:pt idx="1216">
                  <c:v>731.6</c:v>
                </c:pt>
                <c:pt idx="1217">
                  <c:v>744.7</c:v>
                </c:pt>
                <c:pt idx="1218">
                  <c:v>752.6</c:v>
                </c:pt>
                <c:pt idx="1219">
                  <c:v>767.6</c:v>
                </c:pt>
                <c:pt idx="1220">
                  <c:v>784.7</c:v>
                </c:pt>
                <c:pt idx="1221">
                  <c:v>790.7</c:v>
                </c:pt>
                <c:pt idx="1222">
                  <c:v>780.4</c:v>
                </c:pt>
                <c:pt idx="1223">
                  <c:v>761.1</c:v>
                </c:pt>
                <c:pt idx="1224">
                  <c:v>764.9</c:v>
                </c:pt>
                <c:pt idx="1225">
                  <c:v>772.8</c:v>
                </c:pt>
                <c:pt idx="1226">
                  <c:v>783.9</c:v>
                </c:pt>
                <c:pt idx="1227">
                  <c:v>777.3</c:v>
                </c:pt>
                <c:pt idx="1228">
                  <c:v>755.1</c:v>
                </c:pt>
                <c:pt idx="1229">
                  <c:v>756.8</c:v>
                </c:pt>
                <c:pt idx="1230">
                  <c:v>748.3</c:v>
                </c:pt>
                <c:pt idx="1231">
                  <c:v>765.9</c:v>
                </c:pt>
                <c:pt idx="1232">
                  <c:v>765.8</c:v>
                </c:pt>
                <c:pt idx="1233">
                  <c:v>759.7</c:v>
                </c:pt>
                <c:pt idx="1234">
                  <c:v>740</c:v>
                </c:pt>
                <c:pt idx="1235">
                  <c:v>726.8</c:v>
                </c:pt>
                <c:pt idx="1236">
                  <c:v>747.1</c:v>
                </c:pt>
                <c:pt idx="1237">
                  <c:v>756.1</c:v>
                </c:pt>
                <c:pt idx="1238">
                  <c:v>775.8</c:v>
                </c:pt>
                <c:pt idx="1239">
                  <c:v>786.7</c:v>
                </c:pt>
                <c:pt idx="1240">
                  <c:v>791.1</c:v>
                </c:pt>
                <c:pt idx="1241">
                  <c:v>784</c:v>
                </c:pt>
                <c:pt idx="1242">
                  <c:v>789.1</c:v>
                </c:pt>
                <c:pt idx="1243">
                  <c:v>801.9</c:v>
                </c:pt>
                <c:pt idx="1244">
                  <c:v>807.9</c:v>
                </c:pt>
                <c:pt idx="1245">
                  <c:v>818.5</c:v>
                </c:pt>
                <c:pt idx="1246">
                  <c:v>825.2</c:v>
                </c:pt>
                <c:pt idx="1247">
                  <c:v>815.5</c:v>
                </c:pt>
                <c:pt idx="1248">
                  <c:v>807.4</c:v>
                </c:pt>
                <c:pt idx="1249">
                  <c:v>817.9</c:v>
                </c:pt>
                <c:pt idx="1250">
                  <c:v>812.6</c:v>
                </c:pt>
                <c:pt idx="1251">
                  <c:v>787.6</c:v>
                </c:pt>
                <c:pt idx="1252">
                  <c:v>764.9</c:v>
                </c:pt>
                <c:pt idx="1253">
                  <c:v>772.3</c:v>
                </c:pt>
                <c:pt idx="1254">
                  <c:v>796.2</c:v>
                </c:pt>
                <c:pt idx="1255">
                  <c:v>796.8</c:v>
                </c:pt>
                <c:pt idx="1256">
                  <c:v>810.1</c:v>
                </c:pt>
                <c:pt idx="1257">
                  <c:v>810.8</c:v>
                </c:pt>
                <c:pt idx="1258">
                  <c:v>815.8</c:v>
                </c:pt>
                <c:pt idx="1259">
                  <c:v>817.3</c:v>
                </c:pt>
                <c:pt idx="1260">
                  <c:v>822.6</c:v>
                </c:pt>
                <c:pt idx="1261">
                  <c:v>797</c:v>
                </c:pt>
                <c:pt idx="1262">
                  <c:v>767.4</c:v>
                </c:pt>
                <c:pt idx="1263">
                  <c:v>743.9</c:v>
                </c:pt>
                <c:pt idx="1264">
                  <c:v>720.8</c:v>
                </c:pt>
                <c:pt idx="1265">
                  <c:v>716</c:v>
                </c:pt>
                <c:pt idx="1266">
                  <c:v>716.1</c:v>
                </c:pt>
                <c:pt idx="1267">
                  <c:v>718.9</c:v>
                </c:pt>
                <c:pt idx="1268">
                  <c:v>725.8</c:v>
                </c:pt>
                <c:pt idx="1269">
                  <c:v>738.5</c:v>
                </c:pt>
                <c:pt idx="1270">
                  <c:v>769</c:v>
                </c:pt>
                <c:pt idx="1271">
                  <c:v>782.4</c:v>
                </c:pt>
                <c:pt idx="1272">
                  <c:v>787</c:v>
                </c:pt>
                <c:pt idx="1273">
                  <c:v>799</c:v>
                </c:pt>
                <c:pt idx="1274">
                  <c:v>813.2</c:v>
                </c:pt>
                <c:pt idx="1275">
                  <c:v>818.4</c:v>
                </c:pt>
                <c:pt idx="1276">
                  <c:v>828.8</c:v>
                </c:pt>
                <c:pt idx="1277">
                  <c:v>834.1</c:v>
                </c:pt>
                <c:pt idx="1278">
                  <c:v>840.2</c:v>
                </c:pt>
                <c:pt idx="1279">
                  <c:v>843.9</c:v>
                </c:pt>
                <c:pt idx="1280">
                  <c:v>842.1</c:v>
                </c:pt>
                <c:pt idx="1281">
                  <c:v>838.5</c:v>
                </c:pt>
                <c:pt idx="1282">
                  <c:v>841.1</c:v>
                </c:pt>
                <c:pt idx="1283">
                  <c:v>843.8</c:v>
                </c:pt>
                <c:pt idx="1284">
                  <c:v>847.3</c:v>
                </c:pt>
                <c:pt idx="1285">
                  <c:v>847.8</c:v>
                </c:pt>
                <c:pt idx="1286">
                  <c:v>847.2</c:v>
                </c:pt>
                <c:pt idx="1287">
                  <c:v>846.5</c:v>
                </c:pt>
                <c:pt idx="1288">
                  <c:v>843.3</c:v>
                </c:pt>
                <c:pt idx="1289">
                  <c:v>843.1</c:v>
                </c:pt>
                <c:pt idx="1290">
                  <c:v>841.5</c:v>
                </c:pt>
                <c:pt idx="1291">
                  <c:v>820.4</c:v>
                </c:pt>
                <c:pt idx="1292">
                  <c:v>811.7</c:v>
                </c:pt>
                <c:pt idx="1293">
                  <c:v>787.2</c:v>
                </c:pt>
                <c:pt idx="1294">
                  <c:v>763.4</c:v>
                </c:pt>
                <c:pt idx="1295">
                  <c:v>770.5</c:v>
                </c:pt>
                <c:pt idx="1296">
                  <c:v>788.4</c:v>
                </c:pt>
                <c:pt idx="1297">
                  <c:v>786.9</c:v>
                </c:pt>
                <c:pt idx="1298">
                  <c:v>792.4</c:v>
                </c:pt>
                <c:pt idx="1299">
                  <c:v>805.8</c:v>
                </c:pt>
                <c:pt idx="1300">
                  <c:v>814.1</c:v>
                </c:pt>
                <c:pt idx="1301">
                  <c:v>809.5</c:v>
                </c:pt>
                <c:pt idx="1302">
                  <c:v>811.4</c:v>
                </c:pt>
                <c:pt idx="1303">
                  <c:v>817.8</c:v>
                </c:pt>
                <c:pt idx="1304">
                  <c:v>828</c:v>
                </c:pt>
                <c:pt idx="1305">
                  <c:v>813.7</c:v>
                </c:pt>
                <c:pt idx="1306">
                  <c:v>806.4</c:v>
                </c:pt>
                <c:pt idx="1307">
                  <c:v>805.1</c:v>
                </c:pt>
                <c:pt idx="1308">
                  <c:v>803.2</c:v>
                </c:pt>
                <c:pt idx="1309">
                  <c:v>786.4</c:v>
                </c:pt>
                <c:pt idx="1310">
                  <c:v>762.8</c:v>
                </c:pt>
                <c:pt idx="1311">
                  <c:v>740.5</c:v>
                </c:pt>
                <c:pt idx="1312">
                  <c:v>741</c:v>
                </c:pt>
                <c:pt idx="1313">
                  <c:v>763.7</c:v>
                </c:pt>
                <c:pt idx="1314">
                  <c:v>786.7</c:v>
                </c:pt>
                <c:pt idx="1315">
                  <c:v>796.1</c:v>
                </c:pt>
                <c:pt idx="1316">
                  <c:v>806.7</c:v>
                </c:pt>
                <c:pt idx="1317">
                  <c:v>815.1</c:v>
                </c:pt>
                <c:pt idx="1318">
                  <c:v>808.5</c:v>
                </c:pt>
                <c:pt idx="1319">
                  <c:v>797.2</c:v>
                </c:pt>
                <c:pt idx="1320">
                  <c:v>809</c:v>
                </c:pt>
                <c:pt idx="1321">
                  <c:v>802.5</c:v>
                </c:pt>
                <c:pt idx="1322">
                  <c:v>787.5</c:v>
                </c:pt>
                <c:pt idx="1323">
                  <c:v>773</c:v>
                </c:pt>
                <c:pt idx="1324">
                  <c:v>758.9</c:v>
                </c:pt>
                <c:pt idx="1325">
                  <c:v>749.9</c:v>
                </c:pt>
                <c:pt idx="1326">
                  <c:v>771.6</c:v>
                </c:pt>
                <c:pt idx="1327">
                  <c:v>788.7</c:v>
                </c:pt>
                <c:pt idx="1328">
                  <c:v>797.1</c:v>
                </c:pt>
                <c:pt idx="1329">
                  <c:v>793</c:v>
                </c:pt>
                <c:pt idx="1330">
                  <c:v>783.9</c:v>
                </c:pt>
                <c:pt idx="1331">
                  <c:v>785</c:v>
                </c:pt>
                <c:pt idx="1332">
                  <c:v>790.8</c:v>
                </c:pt>
                <c:pt idx="1333">
                  <c:v>780.2</c:v>
                </c:pt>
                <c:pt idx="1334">
                  <c:v>772.3</c:v>
                </c:pt>
                <c:pt idx="1335">
                  <c:v>768.8</c:v>
                </c:pt>
                <c:pt idx="1336">
                  <c:v>754.3</c:v>
                </c:pt>
                <c:pt idx="1337">
                  <c:v>761.1</c:v>
                </c:pt>
                <c:pt idx="1338">
                  <c:v>769.2</c:v>
                </c:pt>
                <c:pt idx="1339">
                  <c:v>765.4</c:v>
                </c:pt>
                <c:pt idx="1340">
                  <c:v>746.4</c:v>
                </c:pt>
                <c:pt idx="1341">
                  <c:v>718.9</c:v>
                </c:pt>
                <c:pt idx="1342">
                  <c:v>719.1</c:v>
                </c:pt>
                <c:pt idx="1343">
                  <c:v>721.1</c:v>
                </c:pt>
                <c:pt idx="1344">
                  <c:v>711.7</c:v>
                </c:pt>
                <c:pt idx="1345">
                  <c:v>728.8</c:v>
                </c:pt>
                <c:pt idx="1346">
                  <c:v>761.3</c:v>
                </c:pt>
                <c:pt idx="1347">
                  <c:v>774.5</c:v>
                </c:pt>
                <c:pt idx="1348">
                  <c:v>744</c:v>
                </c:pt>
                <c:pt idx="1349">
                  <c:v>730.5</c:v>
                </c:pt>
                <c:pt idx="1350">
                  <c:v>747.1</c:v>
                </c:pt>
                <c:pt idx="1351">
                  <c:v>777.7</c:v>
                </c:pt>
                <c:pt idx="1352">
                  <c:v>763.7</c:v>
                </c:pt>
                <c:pt idx="1353">
                  <c:v>740.8</c:v>
                </c:pt>
                <c:pt idx="1354">
                  <c:v>725.5</c:v>
                </c:pt>
                <c:pt idx="1355">
                  <c:v>712.1</c:v>
                </c:pt>
                <c:pt idx="1356">
                  <c:v>721.9</c:v>
                </c:pt>
                <c:pt idx="1357">
                  <c:v>754.8</c:v>
                </c:pt>
                <c:pt idx="1358">
                  <c:v>751</c:v>
                </c:pt>
                <c:pt idx="1359">
                  <c:v>767.4</c:v>
                </c:pt>
                <c:pt idx="1360">
                  <c:v>788.2</c:v>
                </c:pt>
                <c:pt idx="1361">
                  <c:v>804.4</c:v>
                </c:pt>
                <c:pt idx="1362">
                  <c:v>809.1</c:v>
                </c:pt>
                <c:pt idx="1363">
                  <c:v>805.7</c:v>
                </c:pt>
                <c:pt idx="1364">
                  <c:v>811.2</c:v>
                </c:pt>
                <c:pt idx="1365">
                  <c:v>818.8</c:v>
                </c:pt>
                <c:pt idx="1366">
                  <c:v>815.8</c:v>
                </c:pt>
                <c:pt idx="1367">
                  <c:v>820.2</c:v>
                </c:pt>
                <c:pt idx="1368">
                  <c:v>823</c:v>
                </c:pt>
                <c:pt idx="1369">
                  <c:v>811.2</c:v>
                </c:pt>
                <c:pt idx="1370">
                  <c:v>790.7</c:v>
                </c:pt>
                <c:pt idx="1371">
                  <c:v>802.4</c:v>
                </c:pt>
                <c:pt idx="1372">
                  <c:v>817.4</c:v>
                </c:pt>
                <c:pt idx="1373">
                  <c:v>825</c:v>
                </c:pt>
                <c:pt idx="1374">
                  <c:v>828.6</c:v>
                </c:pt>
                <c:pt idx="1375">
                  <c:v>837.2</c:v>
                </c:pt>
                <c:pt idx="1376">
                  <c:v>842.4</c:v>
                </c:pt>
                <c:pt idx="1377">
                  <c:v>831.4</c:v>
                </c:pt>
                <c:pt idx="1378">
                  <c:v>833.6</c:v>
                </c:pt>
                <c:pt idx="1379">
                  <c:v>841.4</c:v>
                </c:pt>
                <c:pt idx="1380">
                  <c:v>836.4</c:v>
                </c:pt>
                <c:pt idx="1381">
                  <c:v>832.6</c:v>
                </c:pt>
                <c:pt idx="1382">
                  <c:v>841.1</c:v>
                </c:pt>
                <c:pt idx="1383">
                  <c:v>851.3</c:v>
                </c:pt>
                <c:pt idx="1384">
                  <c:v>849.6</c:v>
                </c:pt>
                <c:pt idx="1385">
                  <c:v>853</c:v>
                </c:pt>
                <c:pt idx="1386">
                  <c:v>837.5</c:v>
                </c:pt>
                <c:pt idx="1387">
                  <c:v>833.3</c:v>
                </c:pt>
                <c:pt idx="1388">
                  <c:v>833.3</c:v>
                </c:pt>
                <c:pt idx="1389">
                  <c:v>827.2</c:v>
                </c:pt>
                <c:pt idx="1390">
                  <c:v>830.1</c:v>
                </c:pt>
                <c:pt idx="1391">
                  <c:v>836.7</c:v>
                </c:pt>
                <c:pt idx="1392">
                  <c:v>841.8</c:v>
                </c:pt>
                <c:pt idx="1393">
                  <c:v>845.9</c:v>
                </c:pt>
                <c:pt idx="1394">
                  <c:v>848.1</c:v>
                </c:pt>
                <c:pt idx="1395">
                  <c:v>854.9</c:v>
                </c:pt>
                <c:pt idx="1396">
                  <c:v>834.4</c:v>
                </c:pt>
                <c:pt idx="1397">
                  <c:v>798.3</c:v>
                </c:pt>
                <c:pt idx="1398">
                  <c:v>773.2</c:v>
                </c:pt>
                <c:pt idx="1399">
                  <c:v>785.5</c:v>
                </c:pt>
                <c:pt idx="1400">
                  <c:v>803.1</c:v>
                </c:pt>
                <c:pt idx="1401">
                  <c:v>790.2</c:v>
                </c:pt>
                <c:pt idx="1402">
                  <c:v>799.3</c:v>
                </c:pt>
                <c:pt idx="1403">
                  <c:v>820.7</c:v>
                </c:pt>
                <c:pt idx="1404">
                  <c:v>834.5</c:v>
                </c:pt>
                <c:pt idx="1405">
                  <c:v>825.8</c:v>
                </c:pt>
                <c:pt idx="1406">
                  <c:v>787.3</c:v>
                </c:pt>
                <c:pt idx="1407">
                  <c:v>772.1</c:v>
                </c:pt>
                <c:pt idx="1408">
                  <c:v>761.7</c:v>
                </c:pt>
                <c:pt idx="1409">
                  <c:v>777.3</c:v>
                </c:pt>
                <c:pt idx="1410">
                  <c:v>787.7</c:v>
                </c:pt>
                <c:pt idx="1411">
                  <c:v>783.3</c:v>
                </c:pt>
                <c:pt idx="1412">
                  <c:v>770.1</c:v>
                </c:pt>
                <c:pt idx="1413">
                  <c:v>740.1</c:v>
                </c:pt>
                <c:pt idx="1414">
                  <c:v>738.8</c:v>
                </c:pt>
                <c:pt idx="1415">
                  <c:v>731.9</c:v>
                </c:pt>
                <c:pt idx="1416">
                  <c:v>746.1</c:v>
                </c:pt>
                <c:pt idx="1417">
                  <c:v>746.8</c:v>
                </c:pt>
                <c:pt idx="1418">
                  <c:v>734.9</c:v>
                </c:pt>
                <c:pt idx="1419">
                  <c:v>712.7</c:v>
                </c:pt>
                <c:pt idx="1420">
                  <c:v>721.3</c:v>
                </c:pt>
                <c:pt idx="1421">
                  <c:v>750.9</c:v>
                </c:pt>
                <c:pt idx="1422">
                  <c:v>761.6</c:v>
                </c:pt>
                <c:pt idx="1423">
                  <c:v>743.8</c:v>
                </c:pt>
                <c:pt idx="1424">
                  <c:v>752.4</c:v>
                </c:pt>
                <c:pt idx="1425">
                  <c:v>782.1</c:v>
                </c:pt>
                <c:pt idx="1426">
                  <c:v>759.3</c:v>
                </c:pt>
                <c:pt idx="1427">
                  <c:v>718.6</c:v>
                </c:pt>
                <c:pt idx="1428">
                  <c:v>694.4</c:v>
                </c:pt>
                <c:pt idx="1429">
                  <c:v>696.7</c:v>
                </c:pt>
                <c:pt idx="1430">
                  <c:v>717.8</c:v>
                </c:pt>
                <c:pt idx="1431">
                  <c:v>719.8</c:v>
                </c:pt>
                <c:pt idx="1432">
                  <c:v>735.1</c:v>
                </c:pt>
                <c:pt idx="1433">
                  <c:v>758.1</c:v>
                </c:pt>
                <c:pt idx="1434">
                  <c:v>775.9</c:v>
                </c:pt>
                <c:pt idx="1435">
                  <c:v>776.1</c:v>
                </c:pt>
                <c:pt idx="1436">
                  <c:v>773.5</c:v>
                </c:pt>
                <c:pt idx="1437">
                  <c:v>790.7</c:v>
                </c:pt>
                <c:pt idx="1438">
                  <c:v>778.8</c:v>
                </c:pt>
                <c:pt idx="1439">
                  <c:v>759</c:v>
                </c:pt>
                <c:pt idx="1440">
                  <c:v>762.9</c:v>
                </c:pt>
                <c:pt idx="1441">
                  <c:v>777.5</c:v>
                </c:pt>
                <c:pt idx="1442">
                  <c:v>797.8</c:v>
                </c:pt>
                <c:pt idx="1443">
                  <c:v>810.9</c:v>
                </c:pt>
                <c:pt idx="1444">
                  <c:v>818.4</c:v>
                </c:pt>
                <c:pt idx="1445">
                  <c:v>833.2</c:v>
                </c:pt>
                <c:pt idx="1446">
                  <c:v>841.5</c:v>
                </c:pt>
                <c:pt idx="1447">
                  <c:v>832.4</c:v>
                </c:pt>
                <c:pt idx="1448">
                  <c:v>824.9</c:v>
                </c:pt>
                <c:pt idx="1449">
                  <c:v>796.6</c:v>
                </c:pt>
                <c:pt idx="1450">
                  <c:v>768.8</c:v>
                </c:pt>
                <c:pt idx="1451">
                  <c:v>788.9</c:v>
                </c:pt>
                <c:pt idx="1452">
                  <c:v>784.6</c:v>
                </c:pt>
                <c:pt idx="1453">
                  <c:v>756.8</c:v>
                </c:pt>
                <c:pt idx="1454">
                  <c:v>722.7</c:v>
                </c:pt>
                <c:pt idx="1455">
                  <c:v>703</c:v>
                </c:pt>
                <c:pt idx="1456">
                  <c:v>720.8</c:v>
                </c:pt>
                <c:pt idx="1457">
                  <c:v>750.4</c:v>
                </c:pt>
                <c:pt idx="1458">
                  <c:v>751.6</c:v>
                </c:pt>
                <c:pt idx="1459">
                  <c:v>730.7</c:v>
                </c:pt>
                <c:pt idx="1460">
                  <c:v>723.5</c:v>
                </c:pt>
                <c:pt idx="1461">
                  <c:v>747.4</c:v>
                </c:pt>
                <c:pt idx="1462">
                  <c:v>759.2</c:v>
                </c:pt>
                <c:pt idx="1463">
                  <c:v>751.3</c:v>
                </c:pt>
                <c:pt idx="1464">
                  <c:v>752</c:v>
                </c:pt>
                <c:pt idx="1465">
                  <c:v>750</c:v>
                </c:pt>
                <c:pt idx="1466">
                  <c:v>744.6</c:v>
                </c:pt>
                <c:pt idx="1467">
                  <c:v>764.4</c:v>
                </c:pt>
                <c:pt idx="1468">
                  <c:v>768.7</c:v>
                </c:pt>
                <c:pt idx="1469">
                  <c:v>785.8</c:v>
                </c:pt>
                <c:pt idx="1470">
                  <c:v>794.5</c:v>
                </c:pt>
                <c:pt idx="1471">
                  <c:v>794.6</c:v>
                </c:pt>
                <c:pt idx="1472">
                  <c:v>790.6</c:v>
                </c:pt>
                <c:pt idx="1473">
                  <c:v>800.9</c:v>
                </c:pt>
                <c:pt idx="1474">
                  <c:v>816.7</c:v>
                </c:pt>
                <c:pt idx="1475">
                  <c:v>823</c:v>
                </c:pt>
                <c:pt idx="1476">
                  <c:v>820.3</c:v>
                </c:pt>
                <c:pt idx="1477">
                  <c:v>793.9</c:v>
                </c:pt>
                <c:pt idx="1478">
                  <c:v>779.3</c:v>
                </c:pt>
                <c:pt idx="1479">
                  <c:v>763.8</c:v>
                </c:pt>
                <c:pt idx="1480">
                  <c:v>750.3</c:v>
                </c:pt>
                <c:pt idx="1481">
                  <c:v>740.3</c:v>
                </c:pt>
                <c:pt idx="1482">
                  <c:v>750</c:v>
                </c:pt>
                <c:pt idx="1483">
                  <c:v>759.8</c:v>
                </c:pt>
                <c:pt idx="1484">
                  <c:v>783.5</c:v>
                </c:pt>
                <c:pt idx="1485">
                  <c:v>794.8</c:v>
                </c:pt>
                <c:pt idx="1486">
                  <c:v>809.2</c:v>
                </c:pt>
                <c:pt idx="1487">
                  <c:v>823.9</c:v>
                </c:pt>
                <c:pt idx="1488">
                  <c:v>828.2</c:v>
                </c:pt>
                <c:pt idx="1489">
                  <c:v>828.8</c:v>
                </c:pt>
                <c:pt idx="1490">
                  <c:v>836.2</c:v>
                </c:pt>
                <c:pt idx="1491">
                  <c:v>839.3</c:v>
                </c:pt>
                <c:pt idx="1492">
                  <c:v>848.7</c:v>
                </c:pt>
                <c:pt idx="1493">
                  <c:v>849.7</c:v>
                </c:pt>
                <c:pt idx="1494">
                  <c:v>851.5</c:v>
                </c:pt>
                <c:pt idx="1495">
                  <c:v>852</c:v>
                </c:pt>
                <c:pt idx="1496">
                  <c:v>835.5</c:v>
                </c:pt>
                <c:pt idx="1497">
                  <c:v>828.6</c:v>
                </c:pt>
                <c:pt idx="1498">
                  <c:v>828.8</c:v>
                </c:pt>
                <c:pt idx="1499">
                  <c:v>831.4</c:v>
                </c:pt>
                <c:pt idx="1500">
                  <c:v>829.9</c:v>
                </c:pt>
                <c:pt idx="1501">
                  <c:v>825.9</c:v>
                </c:pt>
                <c:pt idx="1502">
                  <c:v>806.3</c:v>
                </c:pt>
                <c:pt idx="1503">
                  <c:v>790.7</c:v>
                </c:pt>
                <c:pt idx="1504">
                  <c:v>792.3</c:v>
                </c:pt>
                <c:pt idx="1505">
                  <c:v>808.3</c:v>
                </c:pt>
                <c:pt idx="1506">
                  <c:v>815.2</c:v>
                </c:pt>
                <c:pt idx="1507">
                  <c:v>827.3</c:v>
                </c:pt>
                <c:pt idx="1508">
                  <c:v>832.4</c:v>
                </c:pt>
                <c:pt idx="1509">
                  <c:v>839.5</c:v>
                </c:pt>
                <c:pt idx="1510">
                  <c:v>839</c:v>
                </c:pt>
                <c:pt idx="1511">
                  <c:v>821.2</c:v>
                </c:pt>
                <c:pt idx="1512">
                  <c:v>817.9</c:v>
                </c:pt>
                <c:pt idx="1513">
                  <c:v>828.5</c:v>
                </c:pt>
                <c:pt idx="1514">
                  <c:v>832.9</c:v>
                </c:pt>
                <c:pt idx="1515">
                  <c:v>821.2</c:v>
                </c:pt>
                <c:pt idx="1516">
                  <c:v>799.5</c:v>
                </c:pt>
                <c:pt idx="1517">
                  <c:v>773.2</c:v>
                </c:pt>
                <c:pt idx="1518">
                  <c:v>757.5</c:v>
                </c:pt>
                <c:pt idx="1519">
                  <c:v>741.2</c:v>
                </c:pt>
                <c:pt idx="1520">
                  <c:v>760.3</c:v>
                </c:pt>
                <c:pt idx="1521">
                  <c:v>785</c:v>
                </c:pt>
                <c:pt idx="1522">
                  <c:v>797.6</c:v>
                </c:pt>
                <c:pt idx="1523">
                  <c:v>801.2</c:v>
                </c:pt>
                <c:pt idx="1524">
                  <c:v>771.8</c:v>
                </c:pt>
                <c:pt idx="1525">
                  <c:v>740.1</c:v>
                </c:pt>
                <c:pt idx="1526">
                  <c:v>757</c:v>
                </c:pt>
                <c:pt idx="1527">
                  <c:v>781.4</c:v>
                </c:pt>
                <c:pt idx="1528">
                  <c:v>791.4</c:v>
                </c:pt>
                <c:pt idx="1529">
                  <c:v>764.2</c:v>
                </c:pt>
                <c:pt idx="1530">
                  <c:v>739.1</c:v>
                </c:pt>
                <c:pt idx="1531">
                  <c:v>748.5</c:v>
                </c:pt>
                <c:pt idx="1532">
                  <c:v>738.7</c:v>
                </c:pt>
                <c:pt idx="1533">
                  <c:v>744.9</c:v>
                </c:pt>
                <c:pt idx="1534">
                  <c:v>741.5</c:v>
                </c:pt>
                <c:pt idx="1535">
                  <c:v>754.2</c:v>
                </c:pt>
                <c:pt idx="1536">
                  <c:v>752.8</c:v>
                </c:pt>
                <c:pt idx="1537">
                  <c:v>744.2</c:v>
                </c:pt>
                <c:pt idx="1538">
                  <c:v>734.2</c:v>
                </c:pt>
                <c:pt idx="1539">
                  <c:v>740.4</c:v>
                </c:pt>
                <c:pt idx="1540">
                  <c:v>731.8</c:v>
                </c:pt>
                <c:pt idx="1541">
                  <c:v>710</c:v>
                </c:pt>
                <c:pt idx="1542">
                  <c:v>702.1</c:v>
                </c:pt>
                <c:pt idx="1543">
                  <c:v>724.5</c:v>
                </c:pt>
                <c:pt idx="1544">
                  <c:v>729.1</c:v>
                </c:pt>
                <c:pt idx="1545">
                  <c:v>750.9</c:v>
                </c:pt>
                <c:pt idx="1546">
                  <c:v>761.4</c:v>
                </c:pt>
                <c:pt idx="1547">
                  <c:v>776.3</c:v>
                </c:pt>
                <c:pt idx="1548">
                  <c:v>767.6</c:v>
                </c:pt>
                <c:pt idx="1549">
                  <c:v>751.7</c:v>
                </c:pt>
                <c:pt idx="1550">
                  <c:v>763.2</c:v>
                </c:pt>
                <c:pt idx="1551">
                  <c:v>764.7</c:v>
                </c:pt>
                <c:pt idx="1552">
                  <c:v>757.6</c:v>
                </c:pt>
                <c:pt idx="1553">
                  <c:v>715.1</c:v>
                </c:pt>
                <c:pt idx="1554">
                  <c:v>674.4</c:v>
                </c:pt>
                <c:pt idx="1555">
                  <c:v>637.8</c:v>
                </c:pt>
                <c:pt idx="1556">
                  <c:v>607.2</c:v>
                </c:pt>
                <c:pt idx="1557">
                  <c:v>584.3</c:v>
                </c:pt>
                <c:pt idx="1558">
                  <c:v>555.4</c:v>
                </c:pt>
                <c:pt idx="1559">
                  <c:v>532.6</c:v>
                </c:pt>
                <c:pt idx="1560">
                  <c:v>514.2</c:v>
                </c:pt>
                <c:pt idx="1561">
                  <c:v>496</c:v>
                </c:pt>
                <c:pt idx="1562">
                  <c:v>479.8</c:v>
                </c:pt>
                <c:pt idx="1563">
                  <c:v>467.4</c:v>
                </c:pt>
                <c:pt idx="1564">
                  <c:v>454.8</c:v>
                </c:pt>
                <c:pt idx="1565">
                  <c:v>442.4</c:v>
                </c:pt>
                <c:pt idx="1566">
                  <c:v>430.4</c:v>
                </c:pt>
                <c:pt idx="1567">
                  <c:v>421.9</c:v>
                </c:pt>
                <c:pt idx="1568">
                  <c:v>414.4</c:v>
                </c:pt>
                <c:pt idx="1569">
                  <c:v>405.2</c:v>
                </c:pt>
                <c:pt idx="1570">
                  <c:v>396.1</c:v>
                </c:pt>
                <c:pt idx="1571">
                  <c:v>387.7</c:v>
                </c:pt>
                <c:pt idx="1572">
                  <c:v>381.6</c:v>
                </c:pt>
                <c:pt idx="1573">
                  <c:v>373.8</c:v>
                </c:pt>
                <c:pt idx="1574">
                  <c:v>368.9</c:v>
                </c:pt>
                <c:pt idx="1575">
                  <c:v>362.3</c:v>
                </c:pt>
                <c:pt idx="1576">
                  <c:v>355.6</c:v>
                </c:pt>
                <c:pt idx="1577">
                  <c:v>352</c:v>
                </c:pt>
                <c:pt idx="1578">
                  <c:v>346.5</c:v>
                </c:pt>
                <c:pt idx="1579">
                  <c:v>343.2</c:v>
                </c:pt>
                <c:pt idx="1580">
                  <c:v>340.1</c:v>
                </c:pt>
                <c:pt idx="1581">
                  <c:v>333.7</c:v>
                </c:pt>
                <c:pt idx="1582">
                  <c:v>330.2</c:v>
                </c:pt>
                <c:pt idx="1583">
                  <c:v>326.3</c:v>
                </c:pt>
                <c:pt idx="1584">
                  <c:v>321.1</c:v>
                </c:pt>
                <c:pt idx="1585">
                  <c:v>318.7</c:v>
                </c:pt>
                <c:pt idx="1586">
                  <c:v>314.2</c:v>
                </c:pt>
                <c:pt idx="1587">
                  <c:v>310.8</c:v>
                </c:pt>
                <c:pt idx="1588">
                  <c:v>307.1</c:v>
                </c:pt>
                <c:pt idx="1589">
                  <c:v>305.9</c:v>
                </c:pt>
                <c:pt idx="1590">
                  <c:v>301.4</c:v>
                </c:pt>
                <c:pt idx="1591">
                  <c:v>297.4</c:v>
                </c:pt>
                <c:pt idx="1592">
                  <c:v>293.7</c:v>
                </c:pt>
                <c:pt idx="1593">
                  <c:v>290.9</c:v>
                </c:pt>
                <c:pt idx="1594">
                  <c:v>287.6</c:v>
                </c:pt>
                <c:pt idx="1595">
                  <c:v>284.5</c:v>
                </c:pt>
                <c:pt idx="1596">
                  <c:v>282.1</c:v>
                </c:pt>
                <c:pt idx="1597">
                  <c:v>279.4</c:v>
                </c:pt>
                <c:pt idx="1598">
                  <c:v>276.6</c:v>
                </c:pt>
                <c:pt idx="1599">
                  <c:v>273.3</c:v>
                </c:pt>
                <c:pt idx="1600">
                  <c:v>270.8</c:v>
                </c:pt>
                <c:pt idx="1601">
                  <c:v>269</c:v>
                </c:pt>
                <c:pt idx="1602">
                  <c:v>267.5</c:v>
                </c:pt>
                <c:pt idx="1603">
                  <c:v>265.7</c:v>
                </c:pt>
                <c:pt idx="1604">
                  <c:v>264.8</c:v>
                </c:pt>
                <c:pt idx="1605">
                  <c:v>263</c:v>
                </c:pt>
                <c:pt idx="1606">
                  <c:v>260.3</c:v>
                </c:pt>
                <c:pt idx="1607">
                  <c:v>258.1</c:v>
                </c:pt>
                <c:pt idx="1608">
                  <c:v>255.6</c:v>
                </c:pt>
                <c:pt idx="1609">
                  <c:v>253.7</c:v>
                </c:pt>
                <c:pt idx="1610">
                  <c:v>252.2</c:v>
                </c:pt>
                <c:pt idx="1611">
                  <c:v>250.4</c:v>
                </c:pt>
                <c:pt idx="1612">
                  <c:v>248.2</c:v>
                </c:pt>
                <c:pt idx="1613">
                  <c:v>246.1</c:v>
                </c:pt>
                <c:pt idx="1614">
                  <c:v>243.8</c:v>
                </c:pt>
                <c:pt idx="1615">
                  <c:v>241.4</c:v>
                </c:pt>
                <c:pt idx="1616">
                  <c:v>240.8</c:v>
                </c:pt>
                <c:pt idx="1617">
                  <c:v>239.9</c:v>
                </c:pt>
                <c:pt idx="1618">
                  <c:v>238.4</c:v>
                </c:pt>
                <c:pt idx="1619">
                  <c:v>236.8</c:v>
                </c:pt>
                <c:pt idx="1620">
                  <c:v>234.8</c:v>
                </c:pt>
                <c:pt idx="1621">
                  <c:v>232.8</c:v>
                </c:pt>
                <c:pt idx="1622">
                  <c:v>231.4</c:v>
                </c:pt>
                <c:pt idx="1623">
                  <c:v>229.9</c:v>
                </c:pt>
                <c:pt idx="1624">
                  <c:v>228.3</c:v>
                </c:pt>
                <c:pt idx="1625">
                  <c:v>226.5</c:v>
                </c:pt>
                <c:pt idx="1626">
                  <c:v>225.8</c:v>
                </c:pt>
                <c:pt idx="1627">
                  <c:v>224.9</c:v>
                </c:pt>
                <c:pt idx="1628">
                  <c:v>224.8</c:v>
                </c:pt>
                <c:pt idx="1629">
                  <c:v>224.3</c:v>
                </c:pt>
                <c:pt idx="1630">
                  <c:v>223.5</c:v>
                </c:pt>
                <c:pt idx="1631">
                  <c:v>222.3</c:v>
                </c:pt>
                <c:pt idx="1632">
                  <c:v>222</c:v>
                </c:pt>
                <c:pt idx="1633">
                  <c:v>220.4</c:v>
                </c:pt>
                <c:pt idx="1634">
                  <c:v>218.8</c:v>
                </c:pt>
                <c:pt idx="1635">
                  <c:v>217.7</c:v>
                </c:pt>
                <c:pt idx="1636">
                  <c:v>217.4</c:v>
                </c:pt>
                <c:pt idx="1637">
                  <c:v>216.8</c:v>
                </c:pt>
                <c:pt idx="1638">
                  <c:v>215.4</c:v>
                </c:pt>
                <c:pt idx="1639">
                  <c:v>214.1</c:v>
                </c:pt>
                <c:pt idx="1640">
                  <c:v>212.7</c:v>
                </c:pt>
                <c:pt idx="1641">
                  <c:v>211.1</c:v>
                </c:pt>
                <c:pt idx="1642">
                  <c:v>210</c:v>
                </c:pt>
                <c:pt idx="1643">
                  <c:v>208.6</c:v>
                </c:pt>
                <c:pt idx="1644">
                  <c:v>208.3</c:v>
                </c:pt>
                <c:pt idx="1645">
                  <c:v>207.5</c:v>
                </c:pt>
                <c:pt idx="1646">
                  <c:v>206.7</c:v>
                </c:pt>
                <c:pt idx="1647">
                  <c:v>205.8</c:v>
                </c:pt>
                <c:pt idx="1648">
                  <c:v>203.3</c:v>
                </c:pt>
                <c:pt idx="1649">
                  <c:v>201.7</c:v>
                </c:pt>
                <c:pt idx="1650">
                  <c:v>200.8</c:v>
                </c:pt>
                <c:pt idx="1651">
                  <c:v>200.2</c:v>
                </c:pt>
                <c:pt idx="1652">
                  <c:v>199.2</c:v>
                </c:pt>
                <c:pt idx="1653">
                  <c:v>197.9</c:v>
                </c:pt>
                <c:pt idx="1654">
                  <c:v>196.1</c:v>
                </c:pt>
                <c:pt idx="1655">
                  <c:v>194.9</c:v>
                </c:pt>
                <c:pt idx="1656">
                  <c:v>194.4</c:v>
                </c:pt>
                <c:pt idx="1657">
                  <c:v>193.9</c:v>
                </c:pt>
                <c:pt idx="1658">
                  <c:v>193.1</c:v>
                </c:pt>
                <c:pt idx="1659">
                  <c:v>192.7</c:v>
                </c:pt>
                <c:pt idx="1660">
                  <c:v>192.9</c:v>
                </c:pt>
                <c:pt idx="1661">
                  <c:v>192.1</c:v>
                </c:pt>
                <c:pt idx="1662">
                  <c:v>190.8</c:v>
                </c:pt>
                <c:pt idx="1663">
                  <c:v>190.6</c:v>
                </c:pt>
                <c:pt idx="1664">
                  <c:v>191.9</c:v>
                </c:pt>
                <c:pt idx="1665">
                  <c:v>191.8</c:v>
                </c:pt>
                <c:pt idx="1666">
                  <c:v>190.4</c:v>
                </c:pt>
                <c:pt idx="1667">
                  <c:v>189</c:v>
                </c:pt>
                <c:pt idx="1668">
                  <c:v>187.8</c:v>
                </c:pt>
                <c:pt idx="1669">
                  <c:v>186.5</c:v>
                </c:pt>
                <c:pt idx="1670">
                  <c:v>185.8</c:v>
                </c:pt>
                <c:pt idx="1671">
                  <c:v>185.1</c:v>
                </c:pt>
                <c:pt idx="1672">
                  <c:v>184.1</c:v>
                </c:pt>
                <c:pt idx="1673">
                  <c:v>184.1</c:v>
                </c:pt>
                <c:pt idx="1674">
                  <c:v>184.6</c:v>
                </c:pt>
                <c:pt idx="1675">
                  <c:v>184.6</c:v>
                </c:pt>
                <c:pt idx="1676">
                  <c:v>183.4</c:v>
                </c:pt>
                <c:pt idx="1677">
                  <c:v>182.1</c:v>
                </c:pt>
                <c:pt idx="1678">
                  <c:v>181.2</c:v>
                </c:pt>
                <c:pt idx="1679">
                  <c:v>180.3</c:v>
                </c:pt>
                <c:pt idx="1680">
                  <c:v>179.9</c:v>
                </c:pt>
                <c:pt idx="1681">
                  <c:v>179.7</c:v>
                </c:pt>
                <c:pt idx="1682">
                  <c:v>179.3</c:v>
                </c:pt>
                <c:pt idx="1683">
                  <c:v>178.9</c:v>
                </c:pt>
                <c:pt idx="1684">
                  <c:v>177.5</c:v>
                </c:pt>
                <c:pt idx="1685">
                  <c:v>176.7</c:v>
                </c:pt>
                <c:pt idx="1686">
                  <c:v>176.2</c:v>
                </c:pt>
                <c:pt idx="1687">
                  <c:v>176.3</c:v>
                </c:pt>
                <c:pt idx="1688">
                  <c:v>177.3</c:v>
                </c:pt>
                <c:pt idx="1689">
                  <c:v>177.6</c:v>
                </c:pt>
                <c:pt idx="1690">
                  <c:v>177.6</c:v>
                </c:pt>
                <c:pt idx="1691">
                  <c:v>176.8</c:v>
                </c:pt>
                <c:pt idx="1692">
                  <c:v>175.7</c:v>
                </c:pt>
                <c:pt idx="1693">
                  <c:v>175.1</c:v>
                </c:pt>
                <c:pt idx="1694">
                  <c:v>173.7</c:v>
                </c:pt>
                <c:pt idx="1695">
                  <c:v>172</c:v>
                </c:pt>
                <c:pt idx="1696">
                  <c:v>170.7</c:v>
                </c:pt>
                <c:pt idx="1697">
                  <c:v>169.6</c:v>
                </c:pt>
                <c:pt idx="1698">
                  <c:v>168.6</c:v>
                </c:pt>
                <c:pt idx="1699">
                  <c:v>167.7</c:v>
                </c:pt>
                <c:pt idx="1700">
                  <c:v>167.3</c:v>
                </c:pt>
                <c:pt idx="1701">
                  <c:v>166.7</c:v>
                </c:pt>
                <c:pt idx="1702">
                  <c:v>165.6</c:v>
                </c:pt>
                <c:pt idx="1703">
                  <c:v>164.8</c:v>
                </c:pt>
                <c:pt idx="1704">
                  <c:v>164.6</c:v>
                </c:pt>
                <c:pt idx="1705">
                  <c:v>164</c:v>
                </c:pt>
                <c:pt idx="1706">
                  <c:v>163.7</c:v>
                </c:pt>
                <c:pt idx="1707">
                  <c:v>163.4</c:v>
                </c:pt>
                <c:pt idx="1708">
                  <c:v>162.5</c:v>
                </c:pt>
                <c:pt idx="1709">
                  <c:v>162.4</c:v>
                </c:pt>
                <c:pt idx="1710">
                  <c:v>161.4</c:v>
                </c:pt>
                <c:pt idx="1711">
                  <c:v>160.2</c:v>
                </c:pt>
                <c:pt idx="1712">
                  <c:v>159.3</c:v>
                </c:pt>
                <c:pt idx="1713">
                  <c:v>158.5</c:v>
                </c:pt>
                <c:pt idx="1714">
                  <c:v>157.4</c:v>
                </c:pt>
                <c:pt idx="1715">
                  <c:v>156.8</c:v>
                </c:pt>
                <c:pt idx="1716">
                  <c:v>156.8</c:v>
                </c:pt>
                <c:pt idx="1717">
                  <c:v>156</c:v>
                </c:pt>
                <c:pt idx="1718">
                  <c:v>155.2</c:v>
                </c:pt>
                <c:pt idx="1719">
                  <c:v>154.9</c:v>
                </c:pt>
                <c:pt idx="1720">
                  <c:v>154.5</c:v>
                </c:pt>
                <c:pt idx="1721">
                  <c:v>154.3</c:v>
                </c:pt>
                <c:pt idx="1722">
                  <c:v>154</c:v>
                </c:pt>
                <c:pt idx="1723">
                  <c:v>154.1</c:v>
                </c:pt>
                <c:pt idx="1724">
                  <c:v>153.6</c:v>
                </c:pt>
                <c:pt idx="1725">
                  <c:v>153.2</c:v>
                </c:pt>
                <c:pt idx="1726">
                  <c:v>152.8</c:v>
                </c:pt>
                <c:pt idx="1727">
                  <c:v>152.3</c:v>
                </c:pt>
                <c:pt idx="1728">
                  <c:v>151.5</c:v>
                </c:pt>
                <c:pt idx="1729">
                  <c:v>150.7</c:v>
                </c:pt>
                <c:pt idx="1730">
                  <c:v>150.6</c:v>
                </c:pt>
                <c:pt idx="1731">
                  <c:v>150.3</c:v>
                </c:pt>
                <c:pt idx="1732">
                  <c:v>150.2</c:v>
                </c:pt>
                <c:pt idx="1733">
                  <c:v>149.7</c:v>
                </c:pt>
                <c:pt idx="1734">
                  <c:v>149.9</c:v>
                </c:pt>
                <c:pt idx="1735">
                  <c:v>149.2</c:v>
                </c:pt>
                <c:pt idx="1736">
                  <c:v>149.6</c:v>
                </c:pt>
                <c:pt idx="1737">
                  <c:v>149.1</c:v>
                </c:pt>
                <c:pt idx="1738">
                  <c:v>148.3</c:v>
                </c:pt>
                <c:pt idx="1739">
                  <c:v>148.2</c:v>
                </c:pt>
                <c:pt idx="1740">
                  <c:v>147.7</c:v>
                </c:pt>
                <c:pt idx="1741">
                  <c:v>147.1</c:v>
                </c:pt>
                <c:pt idx="1742">
                  <c:v>146.1</c:v>
                </c:pt>
                <c:pt idx="1743">
                  <c:v>145.6</c:v>
                </c:pt>
                <c:pt idx="1744">
                  <c:v>145.2</c:v>
                </c:pt>
                <c:pt idx="1745">
                  <c:v>144.9</c:v>
                </c:pt>
                <c:pt idx="1746">
                  <c:v>144.6</c:v>
                </c:pt>
                <c:pt idx="1747">
                  <c:v>144.4</c:v>
                </c:pt>
                <c:pt idx="1748">
                  <c:v>144</c:v>
                </c:pt>
                <c:pt idx="1749">
                  <c:v>143.3</c:v>
                </c:pt>
                <c:pt idx="1750">
                  <c:v>143.1</c:v>
                </c:pt>
                <c:pt idx="1751">
                  <c:v>142.6</c:v>
                </c:pt>
                <c:pt idx="1752">
                  <c:v>142.6</c:v>
                </c:pt>
                <c:pt idx="1753">
                  <c:v>142</c:v>
                </c:pt>
                <c:pt idx="1754">
                  <c:v>142.2</c:v>
                </c:pt>
                <c:pt idx="1755">
                  <c:v>141.7</c:v>
                </c:pt>
                <c:pt idx="1756">
                  <c:v>141.1</c:v>
                </c:pt>
                <c:pt idx="1757">
                  <c:v>141.4</c:v>
                </c:pt>
                <c:pt idx="1758">
                  <c:v>141.3</c:v>
                </c:pt>
                <c:pt idx="1759">
                  <c:v>141</c:v>
                </c:pt>
                <c:pt idx="1760">
                  <c:v>140.7</c:v>
                </c:pt>
                <c:pt idx="1761">
                  <c:v>140</c:v>
                </c:pt>
                <c:pt idx="1762">
                  <c:v>140.3</c:v>
                </c:pt>
                <c:pt idx="1763">
                  <c:v>140.3</c:v>
                </c:pt>
                <c:pt idx="1764">
                  <c:v>139.9</c:v>
                </c:pt>
                <c:pt idx="1765">
                  <c:v>139.6</c:v>
                </c:pt>
                <c:pt idx="1766">
                  <c:v>139.2</c:v>
                </c:pt>
                <c:pt idx="1767">
                  <c:v>138.8</c:v>
                </c:pt>
                <c:pt idx="1768">
                  <c:v>138.8</c:v>
                </c:pt>
                <c:pt idx="1769">
                  <c:v>139</c:v>
                </c:pt>
                <c:pt idx="1770">
                  <c:v>138.5</c:v>
                </c:pt>
                <c:pt idx="1771">
                  <c:v>137.3</c:v>
                </c:pt>
                <c:pt idx="1772">
                  <c:v>136.5</c:v>
                </c:pt>
                <c:pt idx="1773">
                  <c:v>136.8</c:v>
                </c:pt>
                <c:pt idx="1774">
                  <c:v>136.8</c:v>
                </c:pt>
                <c:pt idx="1775">
                  <c:v>136.2</c:v>
                </c:pt>
                <c:pt idx="1776">
                  <c:v>135.4</c:v>
                </c:pt>
                <c:pt idx="1777">
                  <c:v>135.3</c:v>
                </c:pt>
                <c:pt idx="1778">
                  <c:v>135.6</c:v>
                </c:pt>
                <c:pt idx="1779">
                  <c:v>135.2</c:v>
                </c:pt>
                <c:pt idx="1780">
                  <c:v>134.4</c:v>
                </c:pt>
                <c:pt idx="1781">
                  <c:v>134.1</c:v>
                </c:pt>
                <c:pt idx="1782">
                  <c:v>133.5</c:v>
                </c:pt>
                <c:pt idx="1783">
                  <c:v>132.8</c:v>
                </c:pt>
                <c:pt idx="1784">
                  <c:v>132.4</c:v>
                </c:pt>
                <c:pt idx="1785">
                  <c:v>132.3</c:v>
                </c:pt>
                <c:pt idx="1786">
                  <c:v>131.7</c:v>
                </c:pt>
                <c:pt idx="1787">
                  <c:v>131.5</c:v>
                </c:pt>
                <c:pt idx="1788">
                  <c:v>130.8</c:v>
                </c:pt>
                <c:pt idx="1789">
                  <c:v>130.2</c:v>
                </c:pt>
                <c:pt idx="1790">
                  <c:v>129.7</c:v>
                </c:pt>
                <c:pt idx="1791">
                  <c:v>129.3</c:v>
                </c:pt>
                <c:pt idx="1792">
                  <c:v>129.1</c:v>
                </c:pt>
                <c:pt idx="1793">
                  <c:v>128.6</c:v>
                </c:pt>
                <c:pt idx="1794">
                  <c:v>128.7</c:v>
                </c:pt>
                <c:pt idx="1795">
                  <c:v>128.4</c:v>
                </c:pt>
                <c:pt idx="1796">
                  <c:v>127.9</c:v>
                </c:pt>
                <c:pt idx="1797">
                  <c:v>127.8</c:v>
                </c:pt>
                <c:pt idx="1798">
                  <c:v>127.8</c:v>
                </c:pt>
                <c:pt idx="1799">
                  <c:v>127.3</c:v>
                </c:pt>
                <c:pt idx="1800">
                  <c:v>126.7</c:v>
                </c:pt>
                <c:pt idx="1801">
                  <c:v>126</c:v>
                </c:pt>
                <c:pt idx="1802">
                  <c:v>125.8</c:v>
                </c:pt>
                <c:pt idx="1803">
                  <c:v>126.2</c:v>
                </c:pt>
                <c:pt idx="1804">
                  <c:v>126.1</c:v>
                </c:pt>
                <c:pt idx="1805">
                  <c:v>125.6</c:v>
                </c:pt>
                <c:pt idx="1806">
                  <c:v>124.8</c:v>
                </c:pt>
                <c:pt idx="1807">
                  <c:v>124.5</c:v>
                </c:pt>
                <c:pt idx="1808">
                  <c:v>124.3</c:v>
                </c:pt>
                <c:pt idx="1809">
                  <c:v>123.8</c:v>
                </c:pt>
                <c:pt idx="1810">
                  <c:v>123.7</c:v>
                </c:pt>
                <c:pt idx="1811">
                  <c:v>123.1</c:v>
                </c:pt>
                <c:pt idx="1812">
                  <c:v>122.8</c:v>
                </c:pt>
                <c:pt idx="1813">
                  <c:v>122.6</c:v>
                </c:pt>
                <c:pt idx="1814">
                  <c:v>122.9</c:v>
                </c:pt>
                <c:pt idx="1815">
                  <c:v>122.3</c:v>
                </c:pt>
                <c:pt idx="1816">
                  <c:v>121.9</c:v>
                </c:pt>
                <c:pt idx="1817">
                  <c:v>121.7</c:v>
                </c:pt>
                <c:pt idx="1818">
                  <c:v>121.1</c:v>
                </c:pt>
                <c:pt idx="1819">
                  <c:v>120.3</c:v>
                </c:pt>
                <c:pt idx="1820">
                  <c:v>119.8</c:v>
                </c:pt>
                <c:pt idx="1821">
                  <c:v>120.1</c:v>
                </c:pt>
                <c:pt idx="1822">
                  <c:v>119.4</c:v>
                </c:pt>
                <c:pt idx="1823">
                  <c:v>118.9</c:v>
                </c:pt>
                <c:pt idx="1824">
                  <c:v>118.6</c:v>
                </c:pt>
                <c:pt idx="1825">
                  <c:v>11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F$2:$F$1827</c:f>
              <c:numCache>
                <c:formatCode>General</c:formatCode>
                <c:ptCount val="1826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1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1</c:v>
                </c:pt>
                <c:pt idx="56">
                  <c:v>16.1</c:v>
                </c:pt>
                <c:pt idx="57">
                  <c:v>16.1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1</c:v>
                </c:pt>
                <c:pt idx="62">
                  <c:v>16.1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2</c:v>
                </c:pt>
                <c:pt idx="160">
                  <c:v>16.5</c:v>
                </c:pt>
                <c:pt idx="161">
                  <c:v>17</c:v>
                </c:pt>
                <c:pt idx="162">
                  <c:v>17.7</c:v>
                </c:pt>
                <c:pt idx="163">
                  <c:v>18.1</c:v>
                </c:pt>
                <c:pt idx="164">
                  <c:v>18.7</c:v>
                </c:pt>
                <c:pt idx="165">
                  <c:v>19.4</c:v>
                </c:pt>
                <c:pt idx="166">
                  <c:v>20.2</c:v>
                </c:pt>
                <c:pt idx="167">
                  <c:v>20.9</c:v>
                </c:pt>
                <c:pt idx="168">
                  <c:v>21.7</c:v>
                </c:pt>
                <c:pt idx="169">
                  <c:v>22.5</c:v>
                </c:pt>
                <c:pt idx="170">
                  <c:v>23.7</c:v>
                </c:pt>
                <c:pt idx="171">
                  <c:v>25.1</c:v>
                </c:pt>
                <c:pt idx="172">
                  <c:v>26.5</c:v>
                </c:pt>
                <c:pt idx="173">
                  <c:v>28.2</c:v>
                </c:pt>
                <c:pt idx="174">
                  <c:v>30.3</c:v>
                </c:pt>
                <c:pt idx="175">
                  <c:v>31.5</c:v>
                </c:pt>
                <c:pt idx="176">
                  <c:v>31.6</c:v>
                </c:pt>
                <c:pt idx="177">
                  <c:v>32</c:v>
                </c:pt>
                <c:pt idx="178">
                  <c:v>33</c:v>
                </c:pt>
                <c:pt idx="179">
                  <c:v>33.2</c:v>
                </c:pt>
                <c:pt idx="180">
                  <c:v>33.7</c:v>
                </c:pt>
                <c:pt idx="181">
                  <c:v>34.1</c:v>
                </c:pt>
                <c:pt idx="182">
                  <c:v>34.6</c:v>
                </c:pt>
                <c:pt idx="183">
                  <c:v>35.2</c:v>
                </c:pt>
                <c:pt idx="184">
                  <c:v>36.6</c:v>
                </c:pt>
                <c:pt idx="185">
                  <c:v>37.7</c:v>
                </c:pt>
                <c:pt idx="186">
                  <c:v>38.9</c:v>
                </c:pt>
                <c:pt idx="187">
                  <c:v>39.9</c:v>
                </c:pt>
                <c:pt idx="188">
                  <c:v>40.6</c:v>
                </c:pt>
                <c:pt idx="189">
                  <c:v>42.3</c:v>
                </c:pt>
                <c:pt idx="190">
                  <c:v>42.8</c:v>
                </c:pt>
                <c:pt idx="191">
                  <c:v>44</c:v>
                </c:pt>
                <c:pt idx="192">
                  <c:v>45.6</c:v>
                </c:pt>
                <c:pt idx="193">
                  <c:v>46.5</c:v>
                </c:pt>
                <c:pt idx="194">
                  <c:v>47.3</c:v>
                </c:pt>
                <c:pt idx="195">
                  <c:v>48.7</c:v>
                </c:pt>
                <c:pt idx="196">
                  <c:v>49.2</c:v>
                </c:pt>
                <c:pt idx="197">
                  <c:v>49.8</c:v>
                </c:pt>
                <c:pt idx="198">
                  <c:v>51</c:v>
                </c:pt>
                <c:pt idx="199">
                  <c:v>51.8</c:v>
                </c:pt>
                <c:pt idx="200">
                  <c:v>53</c:v>
                </c:pt>
                <c:pt idx="201">
                  <c:v>53.9</c:v>
                </c:pt>
                <c:pt idx="202">
                  <c:v>55</c:v>
                </c:pt>
                <c:pt idx="203">
                  <c:v>56.1</c:v>
                </c:pt>
                <c:pt idx="204">
                  <c:v>57.2</c:v>
                </c:pt>
                <c:pt idx="205">
                  <c:v>58.9</c:v>
                </c:pt>
                <c:pt idx="206">
                  <c:v>60.3</c:v>
                </c:pt>
                <c:pt idx="207">
                  <c:v>61.1</c:v>
                </c:pt>
                <c:pt idx="208">
                  <c:v>61.7</c:v>
                </c:pt>
                <c:pt idx="209">
                  <c:v>62.5</c:v>
                </c:pt>
                <c:pt idx="210">
                  <c:v>63.7</c:v>
                </c:pt>
                <c:pt idx="211">
                  <c:v>65</c:v>
                </c:pt>
                <c:pt idx="212">
                  <c:v>65.3</c:v>
                </c:pt>
                <c:pt idx="213">
                  <c:v>66.5</c:v>
                </c:pt>
                <c:pt idx="214">
                  <c:v>67.5</c:v>
                </c:pt>
                <c:pt idx="215">
                  <c:v>68.1</c:v>
                </c:pt>
                <c:pt idx="216">
                  <c:v>69</c:v>
                </c:pt>
                <c:pt idx="217">
                  <c:v>70.6</c:v>
                </c:pt>
                <c:pt idx="218">
                  <c:v>73.3</c:v>
                </c:pt>
                <c:pt idx="219">
                  <c:v>74.3</c:v>
                </c:pt>
                <c:pt idx="220">
                  <c:v>75.1</c:v>
                </c:pt>
                <c:pt idx="221">
                  <c:v>77.1</c:v>
                </c:pt>
                <c:pt idx="222">
                  <c:v>78.9</c:v>
                </c:pt>
                <c:pt idx="223">
                  <c:v>80.9</c:v>
                </c:pt>
                <c:pt idx="224">
                  <c:v>83.5</c:v>
                </c:pt>
                <c:pt idx="225">
                  <c:v>85.7</c:v>
                </c:pt>
                <c:pt idx="226">
                  <c:v>87.6</c:v>
                </c:pt>
                <c:pt idx="227">
                  <c:v>89.7</c:v>
                </c:pt>
                <c:pt idx="228">
                  <c:v>91.6</c:v>
                </c:pt>
                <c:pt idx="229">
                  <c:v>93.6</c:v>
                </c:pt>
                <c:pt idx="230">
                  <c:v>96.4</c:v>
                </c:pt>
                <c:pt idx="231">
                  <c:v>98.1</c:v>
                </c:pt>
                <c:pt idx="232">
                  <c:v>99.9</c:v>
                </c:pt>
                <c:pt idx="233">
                  <c:v>101.5</c:v>
                </c:pt>
                <c:pt idx="234">
                  <c:v>104.5</c:v>
                </c:pt>
                <c:pt idx="235">
                  <c:v>107.1</c:v>
                </c:pt>
                <c:pt idx="236">
                  <c:v>108.8</c:v>
                </c:pt>
                <c:pt idx="237">
                  <c:v>111.2</c:v>
                </c:pt>
                <c:pt idx="238">
                  <c:v>114.2</c:v>
                </c:pt>
                <c:pt idx="239">
                  <c:v>117</c:v>
                </c:pt>
                <c:pt idx="240">
                  <c:v>120.3</c:v>
                </c:pt>
                <c:pt idx="241">
                  <c:v>124.1</c:v>
                </c:pt>
                <c:pt idx="242">
                  <c:v>129.1</c:v>
                </c:pt>
                <c:pt idx="243">
                  <c:v>132.9</c:v>
                </c:pt>
                <c:pt idx="244">
                  <c:v>135.8</c:v>
                </c:pt>
                <c:pt idx="245">
                  <c:v>140.4</c:v>
                </c:pt>
                <c:pt idx="246">
                  <c:v>146.3</c:v>
                </c:pt>
                <c:pt idx="247">
                  <c:v>152.1</c:v>
                </c:pt>
                <c:pt idx="248">
                  <c:v>157.2</c:v>
                </c:pt>
                <c:pt idx="249">
                  <c:v>161.3</c:v>
                </c:pt>
                <c:pt idx="250">
                  <c:v>166.7</c:v>
                </c:pt>
                <c:pt idx="251">
                  <c:v>173.3</c:v>
                </c:pt>
                <c:pt idx="252">
                  <c:v>176.4</c:v>
                </c:pt>
                <c:pt idx="253">
                  <c:v>178.5</c:v>
                </c:pt>
                <c:pt idx="254">
                  <c:v>180.7</c:v>
                </c:pt>
                <c:pt idx="255">
                  <c:v>181.5</c:v>
                </c:pt>
                <c:pt idx="256">
                  <c:v>182.8</c:v>
                </c:pt>
                <c:pt idx="257">
                  <c:v>186.4</c:v>
                </c:pt>
                <c:pt idx="258">
                  <c:v>188.1</c:v>
                </c:pt>
                <c:pt idx="259">
                  <c:v>191.2</c:v>
                </c:pt>
                <c:pt idx="260">
                  <c:v>195.2</c:v>
                </c:pt>
                <c:pt idx="261">
                  <c:v>199.6</c:v>
                </c:pt>
                <c:pt idx="262">
                  <c:v>203</c:v>
                </c:pt>
                <c:pt idx="263">
                  <c:v>205.8</c:v>
                </c:pt>
                <c:pt idx="264">
                  <c:v>210.4</c:v>
                </c:pt>
                <c:pt idx="265">
                  <c:v>215.3</c:v>
                </c:pt>
                <c:pt idx="266">
                  <c:v>220</c:v>
                </c:pt>
                <c:pt idx="267">
                  <c:v>225.2</c:v>
                </c:pt>
                <c:pt idx="268">
                  <c:v>227.2</c:v>
                </c:pt>
                <c:pt idx="269">
                  <c:v>229.7</c:v>
                </c:pt>
                <c:pt idx="270">
                  <c:v>230.9</c:v>
                </c:pt>
                <c:pt idx="271">
                  <c:v>231.7</c:v>
                </c:pt>
                <c:pt idx="272">
                  <c:v>233.6</c:v>
                </c:pt>
                <c:pt idx="273">
                  <c:v>234.7</c:v>
                </c:pt>
                <c:pt idx="274">
                  <c:v>237.6</c:v>
                </c:pt>
                <c:pt idx="275">
                  <c:v>241.4</c:v>
                </c:pt>
                <c:pt idx="276">
                  <c:v>245.2</c:v>
                </c:pt>
                <c:pt idx="277">
                  <c:v>247.9</c:v>
                </c:pt>
                <c:pt idx="278">
                  <c:v>251.9</c:v>
                </c:pt>
                <c:pt idx="279">
                  <c:v>252.6</c:v>
                </c:pt>
                <c:pt idx="280">
                  <c:v>249.9</c:v>
                </c:pt>
                <c:pt idx="281">
                  <c:v>247.6</c:v>
                </c:pt>
                <c:pt idx="282">
                  <c:v>246.4</c:v>
                </c:pt>
                <c:pt idx="283">
                  <c:v>246.5</c:v>
                </c:pt>
                <c:pt idx="284">
                  <c:v>245.4</c:v>
                </c:pt>
                <c:pt idx="285">
                  <c:v>245.3</c:v>
                </c:pt>
                <c:pt idx="286">
                  <c:v>246</c:v>
                </c:pt>
                <c:pt idx="287">
                  <c:v>247.8</c:v>
                </c:pt>
                <c:pt idx="288">
                  <c:v>249</c:v>
                </c:pt>
                <c:pt idx="289">
                  <c:v>251.6</c:v>
                </c:pt>
                <c:pt idx="290">
                  <c:v>253</c:v>
                </c:pt>
                <c:pt idx="291">
                  <c:v>253.2</c:v>
                </c:pt>
                <c:pt idx="292">
                  <c:v>254.3</c:v>
                </c:pt>
                <c:pt idx="293">
                  <c:v>254.5</c:v>
                </c:pt>
                <c:pt idx="294">
                  <c:v>255.2</c:v>
                </c:pt>
                <c:pt idx="295">
                  <c:v>255.9</c:v>
                </c:pt>
                <c:pt idx="296">
                  <c:v>256.4</c:v>
                </c:pt>
                <c:pt idx="297">
                  <c:v>256.6</c:v>
                </c:pt>
                <c:pt idx="298">
                  <c:v>258.5</c:v>
                </c:pt>
                <c:pt idx="299">
                  <c:v>260.2</c:v>
                </c:pt>
                <c:pt idx="300">
                  <c:v>262.1</c:v>
                </c:pt>
                <c:pt idx="301">
                  <c:v>265.2</c:v>
                </c:pt>
                <c:pt idx="302">
                  <c:v>268.5</c:v>
                </c:pt>
                <c:pt idx="303">
                  <c:v>270.6</c:v>
                </c:pt>
                <c:pt idx="304">
                  <c:v>272.2</c:v>
                </c:pt>
                <c:pt idx="305">
                  <c:v>274.8</c:v>
                </c:pt>
                <c:pt idx="306">
                  <c:v>278.1</c:v>
                </c:pt>
                <c:pt idx="307">
                  <c:v>280.3</c:v>
                </c:pt>
                <c:pt idx="308">
                  <c:v>282.8</c:v>
                </c:pt>
                <c:pt idx="309">
                  <c:v>285.1</c:v>
                </c:pt>
                <c:pt idx="310">
                  <c:v>287.2</c:v>
                </c:pt>
                <c:pt idx="311">
                  <c:v>288.6</c:v>
                </c:pt>
                <c:pt idx="312">
                  <c:v>288.9</c:v>
                </c:pt>
                <c:pt idx="313">
                  <c:v>289.3</c:v>
                </c:pt>
                <c:pt idx="314">
                  <c:v>290.6</c:v>
                </c:pt>
                <c:pt idx="315">
                  <c:v>292.1</c:v>
                </c:pt>
                <c:pt idx="316">
                  <c:v>292.7</c:v>
                </c:pt>
                <c:pt idx="317">
                  <c:v>294.7</c:v>
                </c:pt>
                <c:pt idx="318">
                  <c:v>299.4</c:v>
                </c:pt>
                <c:pt idx="319">
                  <c:v>303.7</c:v>
                </c:pt>
                <c:pt idx="320">
                  <c:v>306.1</c:v>
                </c:pt>
                <c:pt idx="321">
                  <c:v>308.8</c:v>
                </c:pt>
                <c:pt idx="322">
                  <c:v>312.2</c:v>
                </c:pt>
                <c:pt idx="323">
                  <c:v>315.9</c:v>
                </c:pt>
                <c:pt idx="324">
                  <c:v>318.3</c:v>
                </c:pt>
                <c:pt idx="325">
                  <c:v>320.7</c:v>
                </c:pt>
                <c:pt idx="326">
                  <c:v>323.2</c:v>
                </c:pt>
                <c:pt idx="327">
                  <c:v>325.8</c:v>
                </c:pt>
                <c:pt idx="328">
                  <c:v>329.5</c:v>
                </c:pt>
                <c:pt idx="329">
                  <c:v>334.1</c:v>
                </c:pt>
                <c:pt idx="330">
                  <c:v>337.1</c:v>
                </c:pt>
                <c:pt idx="331">
                  <c:v>340.2</c:v>
                </c:pt>
                <c:pt idx="332">
                  <c:v>342.8</c:v>
                </c:pt>
                <c:pt idx="333">
                  <c:v>346.2</c:v>
                </c:pt>
                <c:pt idx="334">
                  <c:v>349.1</c:v>
                </c:pt>
                <c:pt idx="335">
                  <c:v>353.8</c:v>
                </c:pt>
                <c:pt idx="336">
                  <c:v>355.2</c:v>
                </c:pt>
                <c:pt idx="337">
                  <c:v>358.4</c:v>
                </c:pt>
                <c:pt idx="338">
                  <c:v>361.2</c:v>
                </c:pt>
                <c:pt idx="339">
                  <c:v>364.3</c:v>
                </c:pt>
                <c:pt idx="340">
                  <c:v>368</c:v>
                </c:pt>
                <c:pt idx="341">
                  <c:v>370.2</c:v>
                </c:pt>
                <c:pt idx="342">
                  <c:v>374.4</c:v>
                </c:pt>
                <c:pt idx="343">
                  <c:v>377.1</c:v>
                </c:pt>
                <c:pt idx="344">
                  <c:v>379</c:v>
                </c:pt>
                <c:pt idx="345">
                  <c:v>379.9</c:v>
                </c:pt>
                <c:pt idx="346">
                  <c:v>382.8</c:v>
                </c:pt>
                <c:pt idx="347">
                  <c:v>384.2</c:v>
                </c:pt>
                <c:pt idx="348">
                  <c:v>387.6</c:v>
                </c:pt>
                <c:pt idx="349">
                  <c:v>389.3</c:v>
                </c:pt>
                <c:pt idx="350">
                  <c:v>388.4</c:v>
                </c:pt>
                <c:pt idx="351">
                  <c:v>388.8</c:v>
                </c:pt>
                <c:pt idx="352">
                  <c:v>390.8</c:v>
                </c:pt>
                <c:pt idx="353">
                  <c:v>393.4</c:v>
                </c:pt>
                <c:pt idx="354">
                  <c:v>395.8</c:v>
                </c:pt>
                <c:pt idx="355">
                  <c:v>397.1</c:v>
                </c:pt>
                <c:pt idx="356">
                  <c:v>399.5</c:v>
                </c:pt>
                <c:pt idx="357">
                  <c:v>403.3</c:v>
                </c:pt>
                <c:pt idx="358">
                  <c:v>404.5</c:v>
                </c:pt>
                <c:pt idx="359">
                  <c:v>404.3</c:v>
                </c:pt>
                <c:pt idx="360">
                  <c:v>407.4</c:v>
                </c:pt>
                <c:pt idx="361">
                  <c:v>411.4</c:v>
                </c:pt>
                <c:pt idx="362">
                  <c:v>416.5</c:v>
                </c:pt>
                <c:pt idx="363">
                  <c:v>417.9</c:v>
                </c:pt>
                <c:pt idx="364">
                  <c:v>418</c:v>
                </c:pt>
                <c:pt idx="365">
                  <c:v>420.5</c:v>
                </c:pt>
                <c:pt idx="366">
                  <c:v>421.7</c:v>
                </c:pt>
                <c:pt idx="367">
                  <c:v>422.9</c:v>
                </c:pt>
                <c:pt idx="368">
                  <c:v>427.7</c:v>
                </c:pt>
                <c:pt idx="369">
                  <c:v>427.6</c:v>
                </c:pt>
                <c:pt idx="370">
                  <c:v>428.1</c:v>
                </c:pt>
                <c:pt idx="371">
                  <c:v>429.2</c:v>
                </c:pt>
                <c:pt idx="372">
                  <c:v>430.4</c:v>
                </c:pt>
                <c:pt idx="373">
                  <c:v>431.9</c:v>
                </c:pt>
                <c:pt idx="374">
                  <c:v>431.6</c:v>
                </c:pt>
                <c:pt idx="375">
                  <c:v>429.8</c:v>
                </c:pt>
                <c:pt idx="376">
                  <c:v>428.8</c:v>
                </c:pt>
                <c:pt idx="377">
                  <c:v>427.9</c:v>
                </c:pt>
                <c:pt idx="378">
                  <c:v>427.9</c:v>
                </c:pt>
                <c:pt idx="379">
                  <c:v>428</c:v>
                </c:pt>
                <c:pt idx="380">
                  <c:v>427.6</c:v>
                </c:pt>
                <c:pt idx="381">
                  <c:v>428.8</c:v>
                </c:pt>
                <c:pt idx="382">
                  <c:v>428.2</c:v>
                </c:pt>
                <c:pt idx="383">
                  <c:v>428.8</c:v>
                </c:pt>
                <c:pt idx="384">
                  <c:v>429.1</c:v>
                </c:pt>
                <c:pt idx="385">
                  <c:v>428.8</c:v>
                </c:pt>
                <c:pt idx="386">
                  <c:v>429.8</c:v>
                </c:pt>
                <c:pt idx="387">
                  <c:v>431.6</c:v>
                </c:pt>
                <c:pt idx="388">
                  <c:v>432.3</c:v>
                </c:pt>
                <c:pt idx="389">
                  <c:v>432.6</c:v>
                </c:pt>
                <c:pt idx="390">
                  <c:v>433.7</c:v>
                </c:pt>
                <c:pt idx="391">
                  <c:v>436</c:v>
                </c:pt>
                <c:pt idx="392">
                  <c:v>437.8</c:v>
                </c:pt>
                <c:pt idx="393">
                  <c:v>440.1</c:v>
                </c:pt>
                <c:pt idx="394">
                  <c:v>442.4</c:v>
                </c:pt>
                <c:pt idx="395">
                  <c:v>444.3</c:v>
                </c:pt>
                <c:pt idx="396">
                  <c:v>446.3</c:v>
                </c:pt>
                <c:pt idx="397">
                  <c:v>447.5</c:v>
                </c:pt>
                <c:pt idx="398">
                  <c:v>449.4</c:v>
                </c:pt>
                <c:pt idx="399">
                  <c:v>451.1</c:v>
                </c:pt>
                <c:pt idx="400">
                  <c:v>453.8</c:v>
                </c:pt>
                <c:pt idx="401">
                  <c:v>456.6</c:v>
                </c:pt>
                <c:pt idx="402">
                  <c:v>459</c:v>
                </c:pt>
                <c:pt idx="403">
                  <c:v>462.3</c:v>
                </c:pt>
                <c:pt idx="404">
                  <c:v>465.1</c:v>
                </c:pt>
                <c:pt idx="405">
                  <c:v>467</c:v>
                </c:pt>
                <c:pt idx="406">
                  <c:v>467.9</c:v>
                </c:pt>
                <c:pt idx="407">
                  <c:v>469</c:v>
                </c:pt>
                <c:pt idx="408">
                  <c:v>471.3</c:v>
                </c:pt>
                <c:pt idx="409">
                  <c:v>472.5</c:v>
                </c:pt>
                <c:pt idx="410">
                  <c:v>473.9</c:v>
                </c:pt>
                <c:pt idx="411">
                  <c:v>475.4</c:v>
                </c:pt>
                <c:pt idx="412">
                  <c:v>475.8</c:v>
                </c:pt>
                <c:pt idx="413">
                  <c:v>476.5</c:v>
                </c:pt>
                <c:pt idx="414">
                  <c:v>476.7</c:v>
                </c:pt>
                <c:pt idx="415">
                  <c:v>476.9</c:v>
                </c:pt>
                <c:pt idx="416">
                  <c:v>478.5</c:v>
                </c:pt>
                <c:pt idx="417">
                  <c:v>479.7</c:v>
                </c:pt>
                <c:pt idx="418">
                  <c:v>479.5</c:v>
                </c:pt>
                <c:pt idx="419">
                  <c:v>478.6</c:v>
                </c:pt>
                <c:pt idx="420">
                  <c:v>478.9</c:v>
                </c:pt>
                <c:pt idx="421">
                  <c:v>479.3</c:v>
                </c:pt>
                <c:pt idx="422">
                  <c:v>480.4</c:v>
                </c:pt>
                <c:pt idx="423">
                  <c:v>482.5</c:v>
                </c:pt>
                <c:pt idx="424">
                  <c:v>484.3</c:v>
                </c:pt>
                <c:pt idx="425">
                  <c:v>485.4</c:v>
                </c:pt>
                <c:pt idx="426">
                  <c:v>486.5</c:v>
                </c:pt>
                <c:pt idx="427">
                  <c:v>488</c:v>
                </c:pt>
                <c:pt idx="428">
                  <c:v>489.6</c:v>
                </c:pt>
                <c:pt idx="429">
                  <c:v>490</c:v>
                </c:pt>
                <c:pt idx="430">
                  <c:v>491.2</c:v>
                </c:pt>
                <c:pt idx="431">
                  <c:v>493.2</c:v>
                </c:pt>
                <c:pt idx="432">
                  <c:v>494.4</c:v>
                </c:pt>
                <c:pt idx="433">
                  <c:v>495.6</c:v>
                </c:pt>
                <c:pt idx="434">
                  <c:v>497.5</c:v>
                </c:pt>
                <c:pt idx="435">
                  <c:v>500</c:v>
                </c:pt>
                <c:pt idx="436">
                  <c:v>503.3</c:v>
                </c:pt>
                <c:pt idx="437">
                  <c:v>505.3</c:v>
                </c:pt>
                <c:pt idx="438">
                  <c:v>505.6</c:v>
                </c:pt>
                <c:pt idx="439">
                  <c:v>506.8</c:v>
                </c:pt>
                <c:pt idx="440">
                  <c:v>507.2</c:v>
                </c:pt>
                <c:pt idx="441">
                  <c:v>508</c:v>
                </c:pt>
                <c:pt idx="442">
                  <c:v>508.5</c:v>
                </c:pt>
                <c:pt idx="443">
                  <c:v>508.7</c:v>
                </c:pt>
                <c:pt idx="444">
                  <c:v>509.3</c:v>
                </c:pt>
                <c:pt idx="445">
                  <c:v>510.9</c:v>
                </c:pt>
                <c:pt idx="446">
                  <c:v>512.1</c:v>
                </c:pt>
                <c:pt idx="447">
                  <c:v>513.2</c:v>
                </c:pt>
                <c:pt idx="448">
                  <c:v>514.4</c:v>
                </c:pt>
                <c:pt idx="449">
                  <c:v>515.7</c:v>
                </c:pt>
                <c:pt idx="450">
                  <c:v>516.7</c:v>
                </c:pt>
                <c:pt idx="451">
                  <c:v>517.6</c:v>
                </c:pt>
                <c:pt idx="452">
                  <c:v>517.7</c:v>
                </c:pt>
                <c:pt idx="453">
                  <c:v>519</c:v>
                </c:pt>
                <c:pt idx="454">
                  <c:v>519.9</c:v>
                </c:pt>
                <c:pt idx="455">
                  <c:v>521.2</c:v>
                </c:pt>
                <c:pt idx="456">
                  <c:v>522.5</c:v>
                </c:pt>
                <c:pt idx="457">
                  <c:v>523.2</c:v>
                </c:pt>
                <c:pt idx="458">
                  <c:v>523.6</c:v>
                </c:pt>
                <c:pt idx="459">
                  <c:v>524.7</c:v>
                </c:pt>
                <c:pt idx="460">
                  <c:v>525.3</c:v>
                </c:pt>
                <c:pt idx="461">
                  <c:v>526.5</c:v>
                </c:pt>
                <c:pt idx="462">
                  <c:v>528.3</c:v>
                </c:pt>
                <c:pt idx="463">
                  <c:v>529.6</c:v>
                </c:pt>
                <c:pt idx="464">
                  <c:v>530.9</c:v>
                </c:pt>
                <c:pt idx="465">
                  <c:v>532.6</c:v>
                </c:pt>
                <c:pt idx="466">
                  <c:v>534.8</c:v>
                </c:pt>
                <c:pt idx="467">
                  <c:v>536.8</c:v>
                </c:pt>
                <c:pt idx="468">
                  <c:v>538.3</c:v>
                </c:pt>
                <c:pt idx="469">
                  <c:v>539.6</c:v>
                </c:pt>
                <c:pt idx="470">
                  <c:v>541.6</c:v>
                </c:pt>
                <c:pt idx="471">
                  <c:v>543.3</c:v>
                </c:pt>
                <c:pt idx="472">
                  <c:v>545.2</c:v>
                </c:pt>
                <c:pt idx="473">
                  <c:v>547.2</c:v>
                </c:pt>
                <c:pt idx="474">
                  <c:v>549</c:v>
                </c:pt>
                <c:pt idx="475">
                  <c:v>550.5</c:v>
                </c:pt>
                <c:pt idx="476">
                  <c:v>552</c:v>
                </c:pt>
                <c:pt idx="477">
                  <c:v>553</c:v>
                </c:pt>
                <c:pt idx="478">
                  <c:v>554</c:v>
                </c:pt>
                <c:pt idx="479">
                  <c:v>555</c:v>
                </c:pt>
                <c:pt idx="480">
                  <c:v>556.3</c:v>
                </c:pt>
                <c:pt idx="481">
                  <c:v>558.3</c:v>
                </c:pt>
                <c:pt idx="482">
                  <c:v>560.1</c:v>
                </c:pt>
                <c:pt idx="483">
                  <c:v>562.3</c:v>
                </c:pt>
                <c:pt idx="484">
                  <c:v>564</c:v>
                </c:pt>
                <c:pt idx="485">
                  <c:v>565.3</c:v>
                </c:pt>
                <c:pt idx="486">
                  <c:v>566.3</c:v>
                </c:pt>
                <c:pt idx="487">
                  <c:v>566.7</c:v>
                </c:pt>
                <c:pt idx="488">
                  <c:v>567.2</c:v>
                </c:pt>
                <c:pt idx="489">
                  <c:v>567.9</c:v>
                </c:pt>
                <c:pt idx="490">
                  <c:v>568.7</c:v>
                </c:pt>
                <c:pt idx="491">
                  <c:v>569.3</c:v>
                </c:pt>
                <c:pt idx="492">
                  <c:v>569.8</c:v>
                </c:pt>
                <c:pt idx="493">
                  <c:v>570.3</c:v>
                </c:pt>
                <c:pt idx="494">
                  <c:v>571</c:v>
                </c:pt>
                <c:pt idx="495">
                  <c:v>571.9</c:v>
                </c:pt>
                <c:pt idx="496">
                  <c:v>573.2</c:v>
                </c:pt>
                <c:pt idx="497">
                  <c:v>574.4</c:v>
                </c:pt>
                <c:pt idx="498">
                  <c:v>574.3</c:v>
                </c:pt>
                <c:pt idx="499">
                  <c:v>574.5</c:v>
                </c:pt>
                <c:pt idx="500">
                  <c:v>574.5</c:v>
                </c:pt>
                <c:pt idx="501">
                  <c:v>574.9</c:v>
                </c:pt>
                <c:pt idx="502">
                  <c:v>575</c:v>
                </c:pt>
                <c:pt idx="503">
                  <c:v>575.2</c:v>
                </c:pt>
                <c:pt idx="504">
                  <c:v>575.5</c:v>
                </c:pt>
                <c:pt idx="505">
                  <c:v>576.2</c:v>
                </c:pt>
                <c:pt idx="506">
                  <c:v>577.2</c:v>
                </c:pt>
                <c:pt idx="507">
                  <c:v>578.2</c:v>
                </c:pt>
                <c:pt idx="508">
                  <c:v>578.7</c:v>
                </c:pt>
                <c:pt idx="509">
                  <c:v>578.5</c:v>
                </c:pt>
                <c:pt idx="510">
                  <c:v>578.6</c:v>
                </c:pt>
                <c:pt idx="511">
                  <c:v>578.7</c:v>
                </c:pt>
                <c:pt idx="512">
                  <c:v>579.3</c:v>
                </c:pt>
                <c:pt idx="513">
                  <c:v>579.5</c:v>
                </c:pt>
                <c:pt idx="514">
                  <c:v>579.9</c:v>
                </c:pt>
                <c:pt idx="515">
                  <c:v>580.8</c:v>
                </c:pt>
                <c:pt idx="516">
                  <c:v>582.3</c:v>
                </c:pt>
                <c:pt idx="517">
                  <c:v>583.6</c:v>
                </c:pt>
                <c:pt idx="518">
                  <c:v>584.7</c:v>
                </c:pt>
                <c:pt idx="519">
                  <c:v>585.7</c:v>
                </c:pt>
                <c:pt idx="520">
                  <c:v>587.2</c:v>
                </c:pt>
                <c:pt idx="521">
                  <c:v>588.5</c:v>
                </c:pt>
                <c:pt idx="522">
                  <c:v>589.4</c:v>
                </c:pt>
                <c:pt idx="523">
                  <c:v>590.5</c:v>
                </c:pt>
                <c:pt idx="524">
                  <c:v>590.9</c:v>
                </c:pt>
                <c:pt idx="525">
                  <c:v>591.9</c:v>
                </c:pt>
                <c:pt idx="526">
                  <c:v>592.6</c:v>
                </c:pt>
                <c:pt idx="527">
                  <c:v>592.9</c:v>
                </c:pt>
                <c:pt idx="528">
                  <c:v>593.1</c:v>
                </c:pt>
                <c:pt idx="529">
                  <c:v>594</c:v>
                </c:pt>
                <c:pt idx="530">
                  <c:v>595</c:v>
                </c:pt>
                <c:pt idx="531">
                  <c:v>596.5</c:v>
                </c:pt>
                <c:pt idx="532">
                  <c:v>597.5</c:v>
                </c:pt>
                <c:pt idx="533">
                  <c:v>598.4</c:v>
                </c:pt>
                <c:pt idx="534">
                  <c:v>600.2</c:v>
                </c:pt>
                <c:pt idx="535">
                  <c:v>601.7</c:v>
                </c:pt>
                <c:pt idx="536">
                  <c:v>602.6</c:v>
                </c:pt>
                <c:pt idx="537">
                  <c:v>604</c:v>
                </c:pt>
                <c:pt idx="538">
                  <c:v>605.2</c:v>
                </c:pt>
                <c:pt idx="539">
                  <c:v>606.4</c:v>
                </c:pt>
                <c:pt idx="540">
                  <c:v>607</c:v>
                </c:pt>
                <c:pt idx="541">
                  <c:v>608.3</c:v>
                </c:pt>
                <c:pt idx="542">
                  <c:v>609.9</c:v>
                </c:pt>
                <c:pt idx="543">
                  <c:v>611.3</c:v>
                </c:pt>
                <c:pt idx="544">
                  <c:v>613.2</c:v>
                </c:pt>
                <c:pt idx="545">
                  <c:v>614.9</c:v>
                </c:pt>
                <c:pt idx="546">
                  <c:v>616.8</c:v>
                </c:pt>
                <c:pt idx="547">
                  <c:v>618.9</c:v>
                </c:pt>
                <c:pt idx="548">
                  <c:v>621.1</c:v>
                </c:pt>
                <c:pt idx="549">
                  <c:v>623.6</c:v>
                </c:pt>
                <c:pt idx="550">
                  <c:v>625.7</c:v>
                </c:pt>
                <c:pt idx="551">
                  <c:v>627.5</c:v>
                </c:pt>
                <c:pt idx="552">
                  <c:v>629.5</c:v>
                </c:pt>
                <c:pt idx="553">
                  <c:v>632.1</c:v>
                </c:pt>
                <c:pt idx="554">
                  <c:v>634.3</c:v>
                </c:pt>
                <c:pt idx="555">
                  <c:v>636.6</c:v>
                </c:pt>
                <c:pt idx="556">
                  <c:v>639.2</c:v>
                </c:pt>
                <c:pt idx="557">
                  <c:v>641.7</c:v>
                </c:pt>
                <c:pt idx="558">
                  <c:v>643.6</c:v>
                </c:pt>
                <c:pt idx="559">
                  <c:v>645.5</c:v>
                </c:pt>
                <c:pt idx="560">
                  <c:v>647.1</c:v>
                </c:pt>
                <c:pt idx="561">
                  <c:v>648.8</c:v>
                </c:pt>
                <c:pt idx="562">
                  <c:v>651.5</c:v>
                </c:pt>
                <c:pt idx="563">
                  <c:v>654.6</c:v>
                </c:pt>
                <c:pt idx="564">
                  <c:v>657.4</c:v>
                </c:pt>
                <c:pt idx="565">
                  <c:v>659</c:v>
                </c:pt>
                <c:pt idx="566">
                  <c:v>660.9</c:v>
                </c:pt>
                <c:pt idx="567">
                  <c:v>662.2</c:v>
                </c:pt>
                <c:pt idx="568">
                  <c:v>664.3</c:v>
                </c:pt>
                <c:pt idx="569">
                  <c:v>666.4</c:v>
                </c:pt>
                <c:pt idx="570">
                  <c:v>668.6</c:v>
                </c:pt>
                <c:pt idx="571">
                  <c:v>671.6</c:v>
                </c:pt>
                <c:pt idx="572">
                  <c:v>673</c:v>
                </c:pt>
                <c:pt idx="573">
                  <c:v>673.8</c:v>
                </c:pt>
                <c:pt idx="574">
                  <c:v>675.6</c:v>
                </c:pt>
                <c:pt idx="575">
                  <c:v>677.6</c:v>
                </c:pt>
                <c:pt idx="576">
                  <c:v>680.1</c:v>
                </c:pt>
                <c:pt idx="577">
                  <c:v>682.9</c:v>
                </c:pt>
                <c:pt idx="578">
                  <c:v>685.7</c:v>
                </c:pt>
                <c:pt idx="579">
                  <c:v>688</c:v>
                </c:pt>
                <c:pt idx="580">
                  <c:v>690</c:v>
                </c:pt>
                <c:pt idx="581">
                  <c:v>692.6</c:v>
                </c:pt>
                <c:pt idx="582">
                  <c:v>694</c:v>
                </c:pt>
                <c:pt idx="583">
                  <c:v>694.9</c:v>
                </c:pt>
                <c:pt idx="584">
                  <c:v>695.4</c:v>
                </c:pt>
                <c:pt idx="585">
                  <c:v>696.1</c:v>
                </c:pt>
                <c:pt idx="586">
                  <c:v>696.8</c:v>
                </c:pt>
                <c:pt idx="587">
                  <c:v>699.2</c:v>
                </c:pt>
                <c:pt idx="588">
                  <c:v>703.1</c:v>
                </c:pt>
                <c:pt idx="589">
                  <c:v>706.6</c:v>
                </c:pt>
                <c:pt idx="590">
                  <c:v>710.2</c:v>
                </c:pt>
                <c:pt idx="591">
                  <c:v>713.8</c:v>
                </c:pt>
                <c:pt idx="592">
                  <c:v>714.2</c:v>
                </c:pt>
                <c:pt idx="593">
                  <c:v>715.6</c:v>
                </c:pt>
                <c:pt idx="594">
                  <c:v>718.2</c:v>
                </c:pt>
                <c:pt idx="595">
                  <c:v>719.5</c:v>
                </c:pt>
                <c:pt idx="596">
                  <c:v>720.3</c:v>
                </c:pt>
                <c:pt idx="597">
                  <c:v>721.2</c:v>
                </c:pt>
                <c:pt idx="598">
                  <c:v>722.2</c:v>
                </c:pt>
                <c:pt idx="599">
                  <c:v>722.5</c:v>
                </c:pt>
                <c:pt idx="600">
                  <c:v>723.4</c:v>
                </c:pt>
                <c:pt idx="601">
                  <c:v>723.9</c:v>
                </c:pt>
                <c:pt idx="602">
                  <c:v>724.2</c:v>
                </c:pt>
                <c:pt idx="603">
                  <c:v>724.5</c:v>
                </c:pt>
                <c:pt idx="604">
                  <c:v>726.1</c:v>
                </c:pt>
                <c:pt idx="605">
                  <c:v>726.7</c:v>
                </c:pt>
                <c:pt idx="606">
                  <c:v>726.8</c:v>
                </c:pt>
                <c:pt idx="607">
                  <c:v>726.2</c:v>
                </c:pt>
                <c:pt idx="608">
                  <c:v>726.1</c:v>
                </c:pt>
                <c:pt idx="609">
                  <c:v>727.5</c:v>
                </c:pt>
                <c:pt idx="610">
                  <c:v>728.8</c:v>
                </c:pt>
                <c:pt idx="611">
                  <c:v>730.3</c:v>
                </c:pt>
                <c:pt idx="612">
                  <c:v>731.8</c:v>
                </c:pt>
                <c:pt idx="613">
                  <c:v>732.8</c:v>
                </c:pt>
                <c:pt idx="614">
                  <c:v>733.4</c:v>
                </c:pt>
                <c:pt idx="615">
                  <c:v>734.3</c:v>
                </c:pt>
                <c:pt idx="616">
                  <c:v>735.6</c:v>
                </c:pt>
                <c:pt idx="617">
                  <c:v>736.9</c:v>
                </c:pt>
                <c:pt idx="618">
                  <c:v>738.5</c:v>
                </c:pt>
                <c:pt idx="619">
                  <c:v>740.2</c:v>
                </c:pt>
                <c:pt idx="620">
                  <c:v>741.7</c:v>
                </c:pt>
                <c:pt idx="621">
                  <c:v>743.6</c:v>
                </c:pt>
                <c:pt idx="622">
                  <c:v>745.9</c:v>
                </c:pt>
                <c:pt idx="623">
                  <c:v>746.5</c:v>
                </c:pt>
                <c:pt idx="624">
                  <c:v>747.8</c:v>
                </c:pt>
                <c:pt idx="625">
                  <c:v>749</c:v>
                </c:pt>
                <c:pt idx="626">
                  <c:v>749.3</c:v>
                </c:pt>
                <c:pt idx="627">
                  <c:v>750</c:v>
                </c:pt>
                <c:pt idx="628">
                  <c:v>751.1</c:v>
                </c:pt>
                <c:pt idx="629">
                  <c:v>751.6</c:v>
                </c:pt>
                <c:pt idx="630">
                  <c:v>752.9</c:v>
                </c:pt>
                <c:pt idx="631">
                  <c:v>753.1</c:v>
                </c:pt>
                <c:pt idx="632">
                  <c:v>754</c:v>
                </c:pt>
                <c:pt idx="633">
                  <c:v>754.9</c:v>
                </c:pt>
                <c:pt idx="634">
                  <c:v>755</c:v>
                </c:pt>
                <c:pt idx="635">
                  <c:v>756</c:v>
                </c:pt>
                <c:pt idx="636">
                  <c:v>757.1</c:v>
                </c:pt>
                <c:pt idx="637">
                  <c:v>758</c:v>
                </c:pt>
                <c:pt idx="638">
                  <c:v>758.1</c:v>
                </c:pt>
                <c:pt idx="639">
                  <c:v>758.6</c:v>
                </c:pt>
                <c:pt idx="640">
                  <c:v>758.6</c:v>
                </c:pt>
                <c:pt idx="641">
                  <c:v>759.8</c:v>
                </c:pt>
                <c:pt idx="642">
                  <c:v>760.5</c:v>
                </c:pt>
                <c:pt idx="643">
                  <c:v>761.6</c:v>
                </c:pt>
                <c:pt idx="644">
                  <c:v>762.5</c:v>
                </c:pt>
                <c:pt idx="645">
                  <c:v>763.7</c:v>
                </c:pt>
                <c:pt idx="646">
                  <c:v>763.9</c:v>
                </c:pt>
                <c:pt idx="647">
                  <c:v>763.6</c:v>
                </c:pt>
                <c:pt idx="648">
                  <c:v>764.1</c:v>
                </c:pt>
                <c:pt idx="649">
                  <c:v>764.4</c:v>
                </c:pt>
                <c:pt idx="650">
                  <c:v>764.4</c:v>
                </c:pt>
                <c:pt idx="651">
                  <c:v>765.3</c:v>
                </c:pt>
                <c:pt idx="652">
                  <c:v>766.8</c:v>
                </c:pt>
                <c:pt idx="653">
                  <c:v>767.2</c:v>
                </c:pt>
                <c:pt idx="654">
                  <c:v>766.8</c:v>
                </c:pt>
                <c:pt idx="655">
                  <c:v>766.3</c:v>
                </c:pt>
                <c:pt idx="656">
                  <c:v>767</c:v>
                </c:pt>
                <c:pt idx="657">
                  <c:v>767.8</c:v>
                </c:pt>
                <c:pt idx="658">
                  <c:v>768.9</c:v>
                </c:pt>
                <c:pt idx="659">
                  <c:v>769.7</c:v>
                </c:pt>
                <c:pt idx="660">
                  <c:v>770.4</c:v>
                </c:pt>
                <c:pt idx="661">
                  <c:v>770.8</c:v>
                </c:pt>
                <c:pt idx="662">
                  <c:v>771</c:v>
                </c:pt>
                <c:pt idx="663">
                  <c:v>771.2</c:v>
                </c:pt>
                <c:pt idx="664">
                  <c:v>770.9</c:v>
                </c:pt>
                <c:pt idx="665">
                  <c:v>771.1</c:v>
                </c:pt>
                <c:pt idx="666">
                  <c:v>771.7</c:v>
                </c:pt>
                <c:pt idx="667">
                  <c:v>771.9</c:v>
                </c:pt>
                <c:pt idx="668">
                  <c:v>772.1</c:v>
                </c:pt>
                <c:pt idx="669">
                  <c:v>773.1</c:v>
                </c:pt>
                <c:pt idx="670">
                  <c:v>774.3</c:v>
                </c:pt>
                <c:pt idx="671">
                  <c:v>774.2</c:v>
                </c:pt>
                <c:pt idx="672">
                  <c:v>775.2</c:v>
                </c:pt>
                <c:pt idx="673">
                  <c:v>775.6</c:v>
                </c:pt>
                <c:pt idx="674">
                  <c:v>776</c:v>
                </c:pt>
                <c:pt idx="675">
                  <c:v>777.4</c:v>
                </c:pt>
                <c:pt idx="676">
                  <c:v>777.7</c:v>
                </c:pt>
                <c:pt idx="677">
                  <c:v>777.7</c:v>
                </c:pt>
                <c:pt idx="678">
                  <c:v>777.9</c:v>
                </c:pt>
                <c:pt idx="679">
                  <c:v>778.4</c:v>
                </c:pt>
                <c:pt idx="680">
                  <c:v>779.2</c:v>
                </c:pt>
                <c:pt idx="681">
                  <c:v>779.2</c:v>
                </c:pt>
                <c:pt idx="682">
                  <c:v>778.1</c:v>
                </c:pt>
                <c:pt idx="683">
                  <c:v>778.1</c:v>
                </c:pt>
                <c:pt idx="684">
                  <c:v>777.8</c:v>
                </c:pt>
                <c:pt idx="685">
                  <c:v>778.1</c:v>
                </c:pt>
                <c:pt idx="686">
                  <c:v>779.5</c:v>
                </c:pt>
                <c:pt idx="687">
                  <c:v>780.6</c:v>
                </c:pt>
                <c:pt idx="688">
                  <c:v>781.4</c:v>
                </c:pt>
                <c:pt idx="689">
                  <c:v>782.5</c:v>
                </c:pt>
                <c:pt idx="690">
                  <c:v>782.9</c:v>
                </c:pt>
                <c:pt idx="691">
                  <c:v>782.1</c:v>
                </c:pt>
                <c:pt idx="692">
                  <c:v>782.6</c:v>
                </c:pt>
                <c:pt idx="693">
                  <c:v>782.9</c:v>
                </c:pt>
                <c:pt idx="694">
                  <c:v>782.2</c:v>
                </c:pt>
                <c:pt idx="695">
                  <c:v>781.4</c:v>
                </c:pt>
                <c:pt idx="696">
                  <c:v>779.9</c:v>
                </c:pt>
                <c:pt idx="697">
                  <c:v>780.2</c:v>
                </c:pt>
                <c:pt idx="698">
                  <c:v>781.2</c:v>
                </c:pt>
                <c:pt idx="699">
                  <c:v>782.2</c:v>
                </c:pt>
                <c:pt idx="700">
                  <c:v>782.8</c:v>
                </c:pt>
                <c:pt idx="701">
                  <c:v>783.2</c:v>
                </c:pt>
                <c:pt idx="702">
                  <c:v>783.9</c:v>
                </c:pt>
                <c:pt idx="703">
                  <c:v>783.8</c:v>
                </c:pt>
                <c:pt idx="704">
                  <c:v>783.9</c:v>
                </c:pt>
                <c:pt idx="705">
                  <c:v>784</c:v>
                </c:pt>
                <c:pt idx="706">
                  <c:v>784.2</c:v>
                </c:pt>
                <c:pt idx="707">
                  <c:v>784.1</c:v>
                </c:pt>
                <c:pt idx="708">
                  <c:v>783.1</c:v>
                </c:pt>
                <c:pt idx="709">
                  <c:v>781.9</c:v>
                </c:pt>
                <c:pt idx="710">
                  <c:v>781.1</c:v>
                </c:pt>
                <c:pt idx="711">
                  <c:v>782</c:v>
                </c:pt>
                <c:pt idx="712">
                  <c:v>782.7</c:v>
                </c:pt>
                <c:pt idx="713">
                  <c:v>781.6</c:v>
                </c:pt>
                <c:pt idx="714">
                  <c:v>782.2</c:v>
                </c:pt>
                <c:pt idx="715">
                  <c:v>781.4</c:v>
                </c:pt>
                <c:pt idx="716">
                  <c:v>781</c:v>
                </c:pt>
                <c:pt idx="717">
                  <c:v>783.2</c:v>
                </c:pt>
                <c:pt idx="718">
                  <c:v>783.3</c:v>
                </c:pt>
                <c:pt idx="719">
                  <c:v>781.7</c:v>
                </c:pt>
                <c:pt idx="720">
                  <c:v>781</c:v>
                </c:pt>
                <c:pt idx="721">
                  <c:v>781.7</c:v>
                </c:pt>
                <c:pt idx="722">
                  <c:v>782.3</c:v>
                </c:pt>
                <c:pt idx="723">
                  <c:v>782</c:v>
                </c:pt>
                <c:pt idx="724">
                  <c:v>780.6</c:v>
                </c:pt>
                <c:pt idx="725">
                  <c:v>779.1</c:v>
                </c:pt>
                <c:pt idx="726">
                  <c:v>779.1</c:v>
                </c:pt>
                <c:pt idx="727">
                  <c:v>778.6</c:v>
                </c:pt>
                <c:pt idx="728">
                  <c:v>778.1</c:v>
                </c:pt>
                <c:pt idx="729">
                  <c:v>778.9</c:v>
                </c:pt>
                <c:pt idx="730">
                  <c:v>780</c:v>
                </c:pt>
                <c:pt idx="731">
                  <c:v>780.3</c:v>
                </c:pt>
                <c:pt idx="732">
                  <c:v>781.7</c:v>
                </c:pt>
                <c:pt idx="733">
                  <c:v>782</c:v>
                </c:pt>
                <c:pt idx="734">
                  <c:v>782.6</c:v>
                </c:pt>
                <c:pt idx="735">
                  <c:v>783</c:v>
                </c:pt>
                <c:pt idx="736">
                  <c:v>783.6</c:v>
                </c:pt>
                <c:pt idx="737">
                  <c:v>784.3</c:v>
                </c:pt>
                <c:pt idx="738">
                  <c:v>786.3</c:v>
                </c:pt>
                <c:pt idx="739">
                  <c:v>787.8</c:v>
                </c:pt>
                <c:pt idx="740">
                  <c:v>787.4</c:v>
                </c:pt>
                <c:pt idx="741">
                  <c:v>787.3</c:v>
                </c:pt>
                <c:pt idx="742">
                  <c:v>788.1</c:v>
                </c:pt>
                <c:pt idx="743">
                  <c:v>789.3</c:v>
                </c:pt>
                <c:pt idx="744">
                  <c:v>789.3</c:v>
                </c:pt>
                <c:pt idx="745">
                  <c:v>789.8</c:v>
                </c:pt>
                <c:pt idx="746">
                  <c:v>790.1</c:v>
                </c:pt>
                <c:pt idx="747">
                  <c:v>790.7</c:v>
                </c:pt>
                <c:pt idx="748">
                  <c:v>791.4</c:v>
                </c:pt>
                <c:pt idx="749">
                  <c:v>791.4</c:v>
                </c:pt>
                <c:pt idx="750">
                  <c:v>791.1</c:v>
                </c:pt>
                <c:pt idx="751">
                  <c:v>791.1</c:v>
                </c:pt>
                <c:pt idx="752">
                  <c:v>792.2</c:v>
                </c:pt>
                <c:pt idx="753">
                  <c:v>792.8</c:v>
                </c:pt>
                <c:pt idx="754">
                  <c:v>793</c:v>
                </c:pt>
                <c:pt idx="755">
                  <c:v>792.4</c:v>
                </c:pt>
                <c:pt idx="756">
                  <c:v>792.2</c:v>
                </c:pt>
                <c:pt idx="757">
                  <c:v>791.7</c:v>
                </c:pt>
                <c:pt idx="758">
                  <c:v>791.4</c:v>
                </c:pt>
                <c:pt idx="759">
                  <c:v>791.8</c:v>
                </c:pt>
                <c:pt idx="760">
                  <c:v>791.8</c:v>
                </c:pt>
                <c:pt idx="761">
                  <c:v>790</c:v>
                </c:pt>
                <c:pt idx="762">
                  <c:v>790.6</c:v>
                </c:pt>
                <c:pt idx="763">
                  <c:v>790.3</c:v>
                </c:pt>
                <c:pt idx="764">
                  <c:v>789.5</c:v>
                </c:pt>
                <c:pt idx="765">
                  <c:v>788.5</c:v>
                </c:pt>
                <c:pt idx="766">
                  <c:v>787.7</c:v>
                </c:pt>
                <c:pt idx="767">
                  <c:v>787.8</c:v>
                </c:pt>
                <c:pt idx="768">
                  <c:v>786.4</c:v>
                </c:pt>
                <c:pt idx="769">
                  <c:v>786.6</c:v>
                </c:pt>
                <c:pt idx="770">
                  <c:v>787</c:v>
                </c:pt>
                <c:pt idx="771">
                  <c:v>787.1</c:v>
                </c:pt>
                <c:pt idx="772">
                  <c:v>787.9</c:v>
                </c:pt>
                <c:pt idx="773">
                  <c:v>788</c:v>
                </c:pt>
                <c:pt idx="774">
                  <c:v>789.2</c:v>
                </c:pt>
                <c:pt idx="775">
                  <c:v>790.7</c:v>
                </c:pt>
                <c:pt idx="776">
                  <c:v>790.8</c:v>
                </c:pt>
                <c:pt idx="777">
                  <c:v>789.5</c:v>
                </c:pt>
                <c:pt idx="778">
                  <c:v>788.8</c:v>
                </c:pt>
                <c:pt idx="779">
                  <c:v>788.1</c:v>
                </c:pt>
                <c:pt idx="780">
                  <c:v>786.9</c:v>
                </c:pt>
                <c:pt idx="781">
                  <c:v>785.5</c:v>
                </c:pt>
                <c:pt idx="782">
                  <c:v>785.1</c:v>
                </c:pt>
                <c:pt idx="783">
                  <c:v>785.5</c:v>
                </c:pt>
                <c:pt idx="784">
                  <c:v>786.5</c:v>
                </c:pt>
                <c:pt idx="785">
                  <c:v>786.6</c:v>
                </c:pt>
                <c:pt idx="786">
                  <c:v>787.2</c:v>
                </c:pt>
                <c:pt idx="787">
                  <c:v>787.8</c:v>
                </c:pt>
                <c:pt idx="788">
                  <c:v>788.1</c:v>
                </c:pt>
                <c:pt idx="789">
                  <c:v>788.7</c:v>
                </c:pt>
                <c:pt idx="790">
                  <c:v>788.4</c:v>
                </c:pt>
                <c:pt idx="791">
                  <c:v>787.2</c:v>
                </c:pt>
                <c:pt idx="792">
                  <c:v>785.8</c:v>
                </c:pt>
                <c:pt idx="793">
                  <c:v>784.1</c:v>
                </c:pt>
                <c:pt idx="794">
                  <c:v>783.7</c:v>
                </c:pt>
                <c:pt idx="795">
                  <c:v>782.9</c:v>
                </c:pt>
                <c:pt idx="796">
                  <c:v>781.4</c:v>
                </c:pt>
                <c:pt idx="797">
                  <c:v>781.1</c:v>
                </c:pt>
                <c:pt idx="798">
                  <c:v>780.2</c:v>
                </c:pt>
                <c:pt idx="799">
                  <c:v>780</c:v>
                </c:pt>
                <c:pt idx="800">
                  <c:v>780.5</c:v>
                </c:pt>
                <c:pt idx="801">
                  <c:v>781.6</c:v>
                </c:pt>
                <c:pt idx="802">
                  <c:v>782.3</c:v>
                </c:pt>
                <c:pt idx="803">
                  <c:v>782.5</c:v>
                </c:pt>
                <c:pt idx="804">
                  <c:v>782.8</c:v>
                </c:pt>
                <c:pt idx="805">
                  <c:v>783.6</c:v>
                </c:pt>
                <c:pt idx="806">
                  <c:v>784.1</c:v>
                </c:pt>
                <c:pt idx="807">
                  <c:v>783.8</c:v>
                </c:pt>
                <c:pt idx="808">
                  <c:v>783.5</c:v>
                </c:pt>
                <c:pt idx="809">
                  <c:v>781.8</c:v>
                </c:pt>
                <c:pt idx="810">
                  <c:v>780</c:v>
                </c:pt>
                <c:pt idx="811">
                  <c:v>778.3</c:v>
                </c:pt>
                <c:pt idx="812">
                  <c:v>776.7</c:v>
                </c:pt>
                <c:pt idx="813">
                  <c:v>775.3</c:v>
                </c:pt>
                <c:pt idx="814">
                  <c:v>774.2</c:v>
                </c:pt>
                <c:pt idx="815">
                  <c:v>773.6</c:v>
                </c:pt>
                <c:pt idx="816">
                  <c:v>772.4</c:v>
                </c:pt>
                <c:pt idx="817">
                  <c:v>771.9</c:v>
                </c:pt>
                <c:pt idx="818">
                  <c:v>770.8</c:v>
                </c:pt>
                <c:pt idx="819">
                  <c:v>770.3</c:v>
                </c:pt>
                <c:pt idx="820">
                  <c:v>770.1</c:v>
                </c:pt>
                <c:pt idx="821">
                  <c:v>769.4</c:v>
                </c:pt>
                <c:pt idx="822">
                  <c:v>769.9</c:v>
                </c:pt>
                <c:pt idx="823">
                  <c:v>770.5</c:v>
                </c:pt>
                <c:pt idx="824">
                  <c:v>770</c:v>
                </c:pt>
                <c:pt idx="825">
                  <c:v>769.7</c:v>
                </c:pt>
                <c:pt idx="826">
                  <c:v>770.4</c:v>
                </c:pt>
                <c:pt idx="827">
                  <c:v>770.7</c:v>
                </c:pt>
                <c:pt idx="828">
                  <c:v>770.8</c:v>
                </c:pt>
                <c:pt idx="829">
                  <c:v>770.5</c:v>
                </c:pt>
                <c:pt idx="830">
                  <c:v>770</c:v>
                </c:pt>
                <c:pt idx="831">
                  <c:v>769.7</c:v>
                </c:pt>
                <c:pt idx="832">
                  <c:v>769.6</c:v>
                </c:pt>
                <c:pt idx="833">
                  <c:v>769.8</c:v>
                </c:pt>
                <c:pt idx="834">
                  <c:v>770.8</c:v>
                </c:pt>
                <c:pt idx="835">
                  <c:v>770.9</c:v>
                </c:pt>
                <c:pt idx="836">
                  <c:v>771.8</c:v>
                </c:pt>
                <c:pt idx="837">
                  <c:v>772.5</c:v>
                </c:pt>
                <c:pt idx="838">
                  <c:v>772.1</c:v>
                </c:pt>
                <c:pt idx="839">
                  <c:v>771.7</c:v>
                </c:pt>
                <c:pt idx="840">
                  <c:v>771.9</c:v>
                </c:pt>
                <c:pt idx="841">
                  <c:v>772.3</c:v>
                </c:pt>
                <c:pt idx="842">
                  <c:v>772.3</c:v>
                </c:pt>
                <c:pt idx="843">
                  <c:v>772.6</c:v>
                </c:pt>
                <c:pt idx="844">
                  <c:v>772.4</c:v>
                </c:pt>
                <c:pt idx="845">
                  <c:v>773.2</c:v>
                </c:pt>
                <c:pt idx="846">
                  <c:v>773.5</c:v>
                </c:pt>
                <c:pt idx="847">
                  <c:v>774</c:v>
                </c:pt>
                <c:pt idx="848">
                  <c:v>774.7</c:v>
                </c:pt>
                <c:pt idx="849">
                  <c:v>775</c:v>
                </c:pt>
                <c:pt idx="850">
                  <c:v>775.5</c:v>
                </c:pt>
                <c:pt idx="851">
                  <c:v>776.2</c:v>
                </c:pt>
                <c:pt idx="852">
                  <c:v>777.4</c:v>
                </c:pt>
                <c:pt idx="853">
                  <c:v>777.9</c:v>
                </c:pt>
                <c:pt idx="854">
                  <c:v>778.3</c:v>
                </c:pt>
                <c:pt idx="855">
                  <c:v>778.8</c:v>
                </c:pt>
                <c:pt idx="856">
                  <c:v>779.2</c:v>
                </c:pt>
                <c:pt idx="857">
                  <c:v>779.1</c:v>
                </c:pt>
                <c:pt idx="858">
                  <c:v>779.9</c:v>
                </c:pt>
                <c:pt idx="859">
                  <c:v>780.4</c:v>
                </c:pt>
                <c:pt idx="860">
                  <c:v>780.4</c:v>
                </c:pt>
                <c:pt idx="861">
                  <c:v>779</c:v>
                </c:pt>
                <c:pt idx="862">
                  <c:v>778.9</c:v>
                </c:pt>
                <c:pt idx="863">
                  <c:v>779.4</c:v>
                </c:pt>
                <c:pt idx="864">
                  <c:v>779.5</c:v>
                </c:pt>
                <c:pt idx="865">
                  <c:v>780.9</c:v>
                </c:pt>
                <c:pt idx="866">
                  <c:v>781.5</c:v>
                </c:pt>
                <c:pt idx="867">
                  <c:v>782.4</c:v>
                </c:pt>
                <c:pt idx="868">
                  <c:v>782.8</c:v>
                </c:pt>
                <c:pt idx="869">
                  <c:v>783.2</c:v>
                </c:pt>
                <c:pt idx="870">
                  <c:v>783.3</c:v>
                </c:pt>
                <c:pt idx="871">
                  <c:v>782.8</c:v>
                </c:pt>
                <c:pt idx="872">
                  <c:v>783.1</c:v>
                </c:pt>
                <c:pt idx="873">
                  <c:v>783.7</c:v>
                </c:pt>
                <c:pt idx="874">
                  <c:v>784</c:v>
                </c:pt>
                <c:pt idx="875">
                  <c:v>783.8</c:v>
                </c:pt>
                <c:pt idx="876">
                  <c:v>783.3</c:v>
                </c:pt>
                <c:pt idx="877">
                  <c:v>783.1</c:v>
                </c:pt>
                <c:pt idx="878">
                  <c:v>782.8</c:v>
                </c:pt>
                <c:pt idx="879">
                  <c:v>781.8</c:v>
                </c:pt>
                <c:pt idx="880">
                  <c:v>781.2</c:v>
                </c:pt>
                <c:pt idx="881">
                  <c:v>780.8</c:v>
                </c:pt>
                <c:pt idx="882">
                  <c:v>780.5</c:v>
                </c:pt>
                <c:pt idx="883">
                  <c:v>780.4</c:v>
                </c:pt>
                <c:pt idx="884">
                  <c:v>780.2</c:v>
                </c:pt>
                <c:pt idx="885">
                  <c:v>778.6</c:v>
                </c:pt>
                <c:pt idx="886">
                  <c:v>777.6</c:v>
                </c:pt>
                <c:pt idx="887">
                  <c:v>777.9</c:v>
                </c:pt>
                <c:pt idx="888">
                  <c:v>779.1</c:v>
                </c:pt>
                <c:pt idx="889">
                  <c:v>779.4</c:v>
                </c:pt>
                <c:pt idx="890">
                  <c:v>779.5</c:v>
                </c:pt>
                <c:pt idx="891">
                  <c:v>779.5</c:v>
                </c:pt>
                <c:pt idx="892">
                  <c:v>779.4</c:v>
                </c:pt>
                <c:pt idx="893">
                  <c:v>778</c:v>
                </c:pt>
                <c:pt idx="894">
                  <c:v>776</c:v>
                </c:pt>
                <c:pt idx="895">
                  <c:v>774.4</c:v>
                </c:pt>
                <c:pt idx="896">
                  <c:v>773.1</c:v>
                </c:pt>
                <c:pt idx="897">
                  <c:v>772.5</c:v>
                </c:pt>
                <c:pt idx="898">
                  <c:v>771.9</c:v>
                </c:pt>
                <c:pt idx="899">
                  <c:v>771.2</c:v>
                </c:pt>
                <c:pt idx="900">
                  <c:v>770.3</c:v>
                </c:pt>
                <c:pt idx="901">
                  <c:v>770.2</c:v>
                </c:pt>
                <c:pt idx="902">
                  <c:v>770.8</c:v>
                </c:pt>
                <c:pt idx="903">
                  <c:v>772.4</c:v>
                </c:pt>
                <c:pt idx="904">
                  <c:v>773.7</c:v>
                </c:pt>
                <c:pt idx="905">
                  <c:v>774.8</c:v>
                </c:pt>
                <c:pt idx="906">
                  <c:v>775.5</c:v>
                </c:pt>
                <c:pt idx="907">
                  <c:v>775.9</c:v>
                </c:pt>
                <c:pt idx="908">
                  <c:v>776.3</c:v>
                </c:pt>
                <c:pt idx="909">
                  <c:v>776.6</c:v>
                </c:pt>
                <c:pt idx="910">
                  <c:v>776.5</c:v>
                </c:pt>
                <c:pt idx="911">
                  <c:v>775.8</c:v>
                </c:pt>
                <c:pt idx="912">
                  <c:v>774</c:v>
                </c:pt>
                <c:pt idx="913">
                  <c:v>773.4</c:v>
                </c:pt>
                <c:pt idx="914">
                  <c:v>772.3</c:v>
                </c:pt>
                <c:pt idx="915">
                  <c:v>770.6</c:v>
                </c:pt>
                <c:pt idx="916">
                  <c:v>768.9</c:v>
                </c:pt>
                <c:pt idx="917">
                  <c:v>767.1</c:v>
                </c:pt>
                <c:pt idx="918">
                  <c:v>765.3</c:v>
                </c:pt>
                <c:pt idx="919">
                  <c:v>764.2</c:v>
                </c:pt>
                <c:pt idx="920">
                  <c:v>763.2</c:v>
                </c:pt>
                <c:pt idx="921">
                  <c:v>762.2</c:v>
                </c:pt>
                <c:pt idx="922">
                  <c:v>762.1</c:v>
                </c:pt>
                <c:pt idx="923">
                  <c:v>761</c:v>
                </c:pt>
                <c:pt idx="924">
                  <c:v>759.6</c:v>
                </c:pt>
                <c:pt idx="925">
                  <c:v>758.7</c:v>
                </c:pt>
                <c:pt idx="926">
                  <c:v>758.5</c:v>
                </c:pt>
                <c:pt idx="927">
                  <c:v>759.5</c:v>
                </c:pt>
                <c:pt idx="928">
                  <c:v>760.9</c:v>
                </c:pt>
                <c:pt idx="929">
                  <c:v>762.6</c:v>
                </c:pt>
                <c:pt idx="930">
                  <c:v>764</c:v>
                </c:pt>
                <c:pt idx="931">
                  <c:v>765.7</c:v>
                </c:pt>
                <c:pt idx="932">
                  <c:v>767.1</c:v>
                </c:pt>
                <c:pt idx="933">
                  <c:v>768.9</c:v>
                </c:pt>
                <c:pt idx="934">
                  <c:v>770.2</c:v>
                </c:pt>
                <c:pt idx="935">
                  <c:v>771.5</c:v>
                </c:pt>
                <c:pt idx="936">
                  <c:v>772.3</c:v>
                </c:pt>
                <c:pt idx="937">
                  <c:v>773.5</c:v>
                </c:pt>
                <c:pt idx="938">
                  <c:v>774.8</c:v>
                </c:pt>
                <c:pt idx="939">
                  <c:v>776</c:v>
                </c:pt>
                <c:pt idx="940">
                  <c:v>776.8</c:v>
                </c:pt>
                <c:pt idx="941">
                  <c:v>777.6</c:v>
                </c:pt>
                <c:pt idx="942">
                  <c:v>778.4</c:v>
                </c:pt>
                <c:pt idx="943">
                  <c:v>778.2</c:v>
                </c:pt>
                <c:pt idx="944">
                  <c:v>778.7</c:v>
                </c:pt>
                <c:pt idx="945">
                  <c:v>779.4</c:v>
                </c:pt>
                <c:pt idx="946">
                  <c:v>778.5</c:v>
                </c:pt>
                <c:pt idx="947">
                  <c:v>778.3</c:v>
                </c:pt>
                <c:pt idx="948">
                  <c:v>777.2</c:v>
                </c:pt>
                <c:pt idx="949">
                  <c:v>775.8</c:v>
                </c:pt>
                <c:pt idx="950">
                  <c:v>773.7</c:v>
                </c:pt>
                <c:pt idx="951">
                  <c:v>771.7</c:v>
                </c:pt>
                <c:pt idx="952">
                  <c:v>769.6</c:v>
                </c:pt>
                <c:pt idx="953">
                  <c:v>767.4</c:v>
                </c:pt>
                <c:pt idx="954">
                  <c:v>765.2</c:v>
                </c:pt>
                <c:pt idx="955">
                  <c:v>763.3</c:v>
                </c:pt>
                <c:pt idx="956">
                  <c:v>762.2</c:v>
                </c:pt>
                <c:pt idx="957">
                  <c:v>760.8</c:v>
                </c:pt>
                <c:pt idx="958">
                  <c:v>759.2</c:v>
                </c:pt>
                <c:pt idx="959">
                  <c:v>757.3</c:v>
                </c:pt>
                <c:pt idx="960">
                  <c:v>756</c:v>
                </c:pt>
                <c:pt idx="961">
                  <c:v>755.5</c:v>
                </c:pt>
                <c:pt idx="962">
                  <c:v>755.4</c:v>
                </c:pt>
                <c:pt idx="963">
                  <c:v>756.5</c:v>
                </c:pt>
                <c:pt idx="964">
                  <c:v>756.1</c:v>
                </c:pt>
                <c:pt idx="965">
                  <c:v>755.7</c:v>
                </c:pt>
                <c:pt idx="966">
                  <c:v>754.1</c:v>
                </c:pt>
                <c:pt idx="967">
                  <c:v>754.6</c:v>
                </c:pt>
                <c:pt idx="968">
                  <c:v>753.9</c:v>
                </c:pt>
                <c:pt idx="969">
                  <c:v>753</c:v>
                </c:pt>
                <c:pt idx="970">
                  <c:v>753.1</c:v>
                </c:pt>
                <c:pt idx="971">
                  <c:v>753.2</c:v>
                </c:pt>
                <c:pt idx="972">
                  <c:v>754.6</c:v>
                </c:pt>
                <c:pt idx="973">
                  <c:v>755.1</c:v>
                </c:pt>
                <c:pt idx="974">
                  <c:v>755.4</c:v>
                </c:pt>
                <c:pt idx="975">
                  <c:v>755.6</c:v>
                </c:pt>
                <c:pt idx="976">
                  <c:v>756</c:v>
                </c:pt>
                <c:pt idx="977">
                  <c:v>757.7</c:v>
                </c:pt>
                <c:pt idx="978">
                  <c:v>759.9</c:v>
                </c:pt>
                <c:pt idx="979">
                  <c:v>761.6</c:v>
                </c:pt>
                <c:pt idx="980">
                  <c:v>763.5</c:v>
                </c:pt>
                <c:pt idx="981">
                  <c:v>765.3</c:v>
                </c:pt>
                <c:pt idx="982">
                  <c:v>767.4</c:v>
                </c:pt>
                <c:pt idx="983">
                  <c:v>768.9</c:v>
                </c:pt>
                <c:pt idx="984">
                  <c:v>770</c:v>
                </c:pt>
                <c:pt idx="985">
                  <c:v>771.2</c:v>
                </c:pt>
                <c:pt idx="986">
                  <c:v>770.2</c:v>
                </c:pt>
                <c:pt idx="987">
                  <c:v>770</c:v>
                </c:pt>
                <c:pt idx="988">
                  <c:v>767.4</c:v>
                </c:pt>
                <c:pt idx="989">
                  <c:v>762.9</c:v>
                </c:pt>
                <c:pt idx="990">
                  <c:v>761</c:v>
                </c:pt>
                <c:pt idx="991">
                  <c:v>761.4</c:v>
                </c:pt>
                <c:pt idx="992">
                  <c:v>763.6</c:v>
                </c:pt>
                <c:pt idx="993">
                  <c:v>767.1</c:v>
                </c:pt>
                <c:pt idx="994">
                  <c:v>769.8</c:v>
                </c:pt>
                <c:pt idx="995">
                  <c:v>771.9</c:v>
                </c:pt>
                <c:pt idx="996">
                  <c:v>773.8</c:v>
                </c:pt>
                <c:pt idx="997">
                  <c:v>774.7</c:v>
                </c:pt>
                <c:pt idx="998">
                  <c:v>772.6</c:v>
                </c:pt>
                <c:pt idx="999">
                  <c:v>774.1</c:v>
                </c:pt>
                <c:pt idx="1000">
                  <c:v>775.5</c:v>
                </c:pt>
                <c:pt idx="1001">
                  <c:v>772.4</c:v>
                </c:pt>
                <c:pt idx="1002">
                  <c:v>768.3</c:v>
                </c:pt>
                <c:pt idx="1003">
                  <c:v>765</c:v>
                </c:pt>
                <c:pt idx="1004">
                  <c:v>766.8</c:v>
                </c:pt>
                <c:pt idx="1005">
                  <c:v>769.6</c:v>
                </c:pt>
                <c:pt idx="1006">
                  <c:v>771.7</c:v>
                </c:pt>
                <c:pt idx="1007">
                  <c:v>772.2</c:v>
                </c:pt>
                <c:pt idx="1008">
                  <c:v>774.2</c:v>
                </c:pt>
                <c:pt idx="1009">
                  <c:v>776.5</c:v>
                </c:pt>
                <c:pt idx="1010">
                  <c:v>777.5</c:v>
                </c:pt>
                <c:pt idx="1011">
                  <c:v>774.1</c:v>
                </c:pt>
                <c:pt idx="1012">
                  <c:v>771.3</c:v>
                </c:pt>
                <c:pt idx="1013">
                  <c:v>768.3</c:v>
                </c:pt>
                <c:pt idx="1014">
                  <c:v>764.8</c:v>
                </c:pt>
                <c:pt idx="1015">
                  <c:v>761.4</c:v>
                </c:pt>
                <c:pt idx="1016">
                  <c:v>760.9</c:v>
                </c:pt>
                <c:pt idx="1017">
                  <c:v>760.1</c:v>
                </c:pt>
                <c:pt idx="1018">
                  <c:v>757.6</c:v>
                </c:pt>
                <c:pt idx="1019">
                  <c:v>755.7</c:v>
                </c:pt>
                <c:pt idx="1020">
                  <c:v>754</c:v>
                </c:pt>
                <c:pt idx="1021">
                  <c:v>751.4</c:v>
                </c:pt>
                <c:pt idx="1022">
                  <c:v>750.8</c:v>
                </c:pt>
                <c:pt idx="1023">
                  <c:v>751.7</c:v>
                </c:pt>
                <c:pt idx="1024">
                  <c:v>751.6</c:v>
                </c:pt>
                <c:pt idx="1025">
                  <c:v>752.4</c:v>
                </c:pt>
                <c:pt idx="1026">
                  <c:v>750.6</c:v>
                </c:pt>
                <c:pt idx="1027">
                  <c:v>746.6</c:v>
                </c:pt>
                <c:pt idx="1028">
                  <c:v>743.9</c:v>
                </c:pt>
                <c:pt idx="1029">
                  <c:v>741.7</c:v>
                </c:pt>
                <c:pt idx="1030">
                  <c:v>738.4</c:v>
                </c:pt>
                <c:pt idx="1031">
                  <c:v>735.8</c:v>
                </c:pt>
                <c:pt idx="1032">
                  <c:v>735</c:v>
                </c:pt>
                <c:pt idx="1033">
                  <c:v>734.7</c:v>
                </c:pt>
                <c:pt idx="1034">
                  <c:v>733.9</c:v>
                </c:pt>
                <c:pt idx="1035">
                  <c:v>733.9</c:v>
                </c:pt>
                <c:pt idx="1036">
                  <c:v>734.4</c:v>
                </c:pt>
                <c:pt idx="1037">
                  <c:v>734.9</c:v>
                </c:pt>
                <c:pt idx="1038">
                  <c:v>734.3</c:v>
                </c:pt>
                <c:pt idx="1039">
                  <c:v>734.3</c:v>
                </c:pt>
                <c:pt idx="1040">
                  <c:v>731.6</c:v>
                </c:pt>
                <c:pt idx="1041">
                  <c:v>729.7</c:v>
                </c:pt>
                <c:pt idx="1042">
                  <c:v>728.2</c:v>
                </c:pt>
                <c:pt idx="1043">
                  <c:v>727.6</c:v>
                </c:pt>
                <c:pt idx="1044">
                  <c:v>726.9</c:v>
                </c:pt>
                <c:pt idx="1045">
                  <c:v>725.6</c:v>
                </c:pt>
                <c:pt idx="1046">
                  <c:v>724.5</c:v>
                </c:pt>
                <c:pt idx="1047">
                  <c:v>725.1</c:v>
                </c:pt>
                <c:pt idx="1048">
                  <c:v>723.9</c:v>
                </c:pt>
                <c:pt idx="1049">
                  <c:v>721.7</c:v>
                </c:pt>
                <c:pt idx="1050">
                  <c:v>720.3</c:v>
                </c:pt>
                <c:pt idx="1051">
                  <c:v>719.5</c:v>
                </c:pt>
                <c:pt idx="1052">
                  <c:v>719.5</c:v>
                </c:pt>
                <c:pt idx="1053">
                  <c:v>720.9</c:v>
                </c:pt>
                <c:pt idx="1054">
                  <c:v>724.2</c:v>
                </c:pt>
                <c:pt idx="1055">
                  <c:v>727.5</c:v>
                </c:pt>
                <c:pt idx="1056">
                  <c:v>729.4</c:v>
                </c:pt>
                <c:pt idx="1057">
                  <c:v>727.3</c:v>
                </c:pt>
                <c:pt idx="1058">
                  <c:v>724.2</c:v>
                </c:pt>
                <c:pt idx="1059">
                  <c:v>720</c:v>
                </c:pt>
                <c:pt idx="1060">
                  <c:v>717.7</c:v>
                </c:pt>
                <c:pt idx="1061">
                  <c:v>718.4</c:v>
                </c:pt>
                <c:pt idx="1062">
                  <c:v>717.6</c:v>
                </c:pt>
                <c:pt idx="1063">
                  <c:v>717.6</c:v>
                </c:pt>
                <c:pt idx="1064">
                  <c:v>719</c:v>
                </c:pt>
                <c:pt idx="1065">
                  <c:v>721.9</c:v>
                </c:pt>
                <c:pt idx="1066">
                  <c:v>722.4</c:v>
                </c:pt>
                <c:pt idx="1067">
                  <c:v>722.4</c:v>
                </c:pt>
                <c:pt idx="1068">
                  <c:v>721.8</c:v>
                </c:pt>
                <c:pt idx="1069">
                  <c:v>719.5</c:v>
                </c:pt>
                <c:pt idx="1070">
                  <c:v>717.6</c:v>
                </c:pt>
                <c:pt idx="1071">
                  <c:v>716</c:v>
                </c:pt>
                <c:pt idx="1072">
                  <c:v>714.7</c:v>
                </c:pt>
                <c:pt idx="1073">
                  <c:v>717.7</c:v>
                </c:pt>
                <c:pt idx="1074">
                  <c:v>721.1</c:v>
                </c:pt>
                <c:pt idx="1075">
                  <c:v>723.7</c:v>
                </c:pt>
                <c:pt idx="1076">
                  <c:v>723.3</c:v>
                </c:pt>
                <c:pt idx="1077">
                  <c:v>720.8</c:v>
                </c:pt>
                <c:pt idx="1078">
                  <c:v>716.8</c:v>
                </c:pt>
                <c:pt idx="1079">
                  <c:v>714.9</c:v>
                </c:pt>
                <c:pt idx="1080">
                  <c:v>714.1</c:v>
                </c:pt>
                <c:pt idx="1081">
                  <c:v>712.8</c:v>
                </c:pt>
                <c:pt idx="1082">
                  <c:v>711.4</c:v>
                </c:pt>
                <c:pt idx="1083">
                  <c:v>709.1</c:v>
                </c:pt>
                <c:pt idx="1084">
                  <c:v>707.2</c:v>
                </c:pt>
                <c:pt idx="1085">
                  <c:v>706.5</c:v>
                </c:pt>
                <c:pt idx="1086">
                  <c:v>708.2</c:v>
                </c:pt>
                <c:pt idx="1087">
                  <c:v>707.1</c:v>
                </c:pt>
                <c:pt idx="1088">
                  <c:v>705.3</c:v>
                </c:pt>
                <c:pt idx="1089">
                  <c:v>704.8</c:v>
                </c:pt>
                <c:pt idx="1090">
                  <c:v>706.3</c:v>
                </c:pt>
                <c:pt idx="1091">
                  <c:v>705.1</c:v>
                </c:pt>
                <c:pt idx="1092">
                  <c:v>702</c:v>
                </c:pt>
                <c:pt idx="1093">
                  <c:v>699.8</c:v>
                </c:pt>
                <c:pt idx="1094">
                  <c:v>699.9</c:v>
                </c:pt>
                <c:pt idx="1095">
                  <c:v>701.4</c:v>
                </c:pt>
                <c:pt idx="1096">
                  <c:v>702.2</c:v>
                </c:pt>
                <c:pt idx="1097">
                  <c:v>703.3</c:v>
                </c:pt>
                <c:pt idx="1098">
                  <c:v>707.2</c:v>
                </c:pt>
                <c:pt idx="1099">
                  <c:v>709.7</c:v>
                </c:pt>
                <c:pt idx="1100">
                  <c:v>708.4</c:v>
                </c:pt>
                <c:pt idx="1101">
                  <c:v>705.5</c:v>
                </c:pt>
                <c:pt idx="1102">
                  <c:v>703.4</c:v>
                </c:pt>
                <c:pt idx="1103">
                  <c:v>703.8</c:v>
                </c:pt>
                <c:pt idx="1104">
                  <c:v>704.1</c:v>
                </c:pt>
                <c:pt idx="1105">
                  <c:v>704.4</c:v>
                </c:pt>
                <c:pt idx="1106">
                  <c:v>704.4</c:v>
                </c:pt>
                <c:pt idx="1107">
                  <c:v>701.8</c:v>
                </c:pt>
                <c:pt idx="1108">
                  <c:v>698.5</c:v>
                </c:pt>
                <c:pt idx="1109">
                  <c:v>696</c:v>
                </c:pt>
                <c:pt idx="1110">
                  <c:v>694.6</c:v>
                </c:pt>
                <c:pt idx="1111">
                  <c:v>693.3</c:v>
                </c:pt>
                <c:pt idx="1112">
                  <c:v>691.2</c:v>
                </c:pt>
                <c:pt idx="1113">
                  <c:v>689.6</c:v>
                </c:pt>
                <c:pt idx="1114">
                  <c:v>690.2</c:v>
                </c:pt>
                <c:pt idx="1115">
                  <c:v>689.9</c:v>
                </c:pt>
                <c:pt idx="1116">
                  <c:v>689.2</c:v>
                </c:pt>
                <c:pt idx="1117">
                  <c:v>691</c:v>
                </c:pt>
                <c:pt idx="1118">
                  <c:v>692.6</c:v>
                </c:pt>
                <c:pt idx="1119">
                  <c:v>693</c:v>
                </c:pt>
                <c:pt idx="1120">
                  <c:v>692.8</c:v>
                </c:pt>
                <c:pt idx="1121">
                  <c:v>692.4</c:v>
                </c:pt>
                <c:pt idx="1122">
                  <c:v>692.3</c:v>
                </c:pt>
                <c:pt idx="1123">
                  <c:v>691.1</c:v>
                </c:pt>
                <c:pt idx="1124">
                  <c:v>690.5</c:v>
                </c:pt>
                <c:pt idx="1125">
                  <c:v>691.2</c:v>
                </c:pt>
                <c:pt idx="1126">
                  <c:v>693</c:v>
                </c:pt>
                <c:pt idx="1127">
                  <c:v>693.5</c:v>
                </c:pt>
                <c:pt idx="1128">
                  <c:v>695.5</c:v>
                </c:pt>
                <c:pt idx="1129">
                  <c:v>695.3</c:v>
                </c:pt>
                <c:pt idx="1130">
                  <c:v>696.1</c:v>
                </c:pt>
                <c:pt idx="1131">
                  <c:v>696.5</c:v>
                </c:pt>
                <c:pt idx="1132">
                  <c:v>698</c:v>
                </c:pt>
                <c:pt idx="1133">
                  <c:v>700.1</c:v>
                </c:pt>
                <c:pt idx="1134">
                  <c:v>700.9</c:v>
                </c:pt>
                <c:pt idx="1135">
                  <c:v>700.7</c:v>
                </c:pt>
                <c:pt idx="1136">
                  <c:v>701</c:v>
                </c:pt>
                <c:pt idx="1137">
                  <c:v>699.8</c:v>
                </c:pt>
                <c:pt idx="1138">
                  <c:v>697.7</c:v>
                </c:pt>
                <c:pt idx="1139">
                  <c:v>695.8</c:v>
                </c:pt>
                <c:pt idx="1140">
                  <c:v>694</c:v>
                </c:pt>
                <c:pt idx="1141">
                  <c:v>691.1</c:v>
                </c:pt>
                <c:pt idx="1142">
                  <c:v>688.5</c:v>
                </c:pt>
                <c:pt idx="1143">
                  <c:v>688.4</c:v>
                </c:pt>
                <c:pt idx="1144">
                  <c:v>689.2</c:v>
                </c:pt>
                <c:pt idx="1145">
                  <c:v>690.2</c:v>
                </c:pt>
                <c:pt idx="1146">
                  <c:v>687.8</c:v>
                </c:pt>
                <c:pt idx="1147">
                  <c:v>685.7</c:v>
                </c:pt>
                <c:pt idx="1148">
                  <c:v>683.4</c:v>
                </c:pt>
                <c:pt idx="1149">
                  <c:v>681.8</c:v>
                </c:pt>
                <c:pt idx="1150">
                  <c:v>682</c:v>
                </c:pt>
                <c:pt idx="1151">
                  <c:v>682.1</c:v>
                </c:pt>
                <c:pt idx="1152">
                  <c:v>680</c:v>
                </c:pt>
                <c:pt idx="1153">
                  <c:v>678.9</c:v>
                </c:pt>
                <c:pt idx="1154">
                  <c:v>680.2</c:v>
                </c:pt>
                <c:pt idx="1155">
                  <c:v>680.7</c:v>
                </c:pt>
                <c:pt idx="1156">
                  <c:v>680.1</c:v>
                </c:pt>
                <c:pt idx="1157">
                  <c:v>677.5</c:v>
                </c:pt>
                <c:pt idx="1158">
                  <c:v>677.7</c:v>
                </c:pt>
                <c:pt idx="1159">
                  <c:v>680.9</c:v>
                </c:pt>
                <c:pt idx="1160">
                  <c:v>685.6</c:v>
                </c:pt>
                <c:pt idx="1161">
                  <c:v>687.8</c:v>
                </c:pt>
                <c:pt idx="1162">
                  <c:v>688.5</c:v>
                </c:pt>
                <c:pt idx="1163">
                  <c:v>690.8</c:v>
                </c:pt>
                <c:pt idx="1164">
                  <c:v>695.5</c:v>
                </c:pt>
                <c:pt idx="1165">
                  <c:v>699.4</c:v>
                </c:pt>
                <c:pt idx="1166">
                  <c:v>704.2</c:v>
                </c:pt>
                <c:pt idx="1167">
                  <c:v>707.3</c:v>
                </c:pt>
                <c:pt idx="1168">
                  <c:v>706.9</c:v>
                </c:pt>
                <c:pt idx="1169">
                  <c:v>705.5</c:v>
                </c:pt>
                <c:pt idx="1170">
                  <c:v>706.3</c:v>
                </c:pt>
                <c:pt idx="1171">
                  <c:v>708.3</c:v>
                </c:pt>
                <c:pt idx="1172">
                  <c:v>708.8</c:v>
                </c:pt>
                <c:pt idx="1173">
                  <c:v>708.7</c:v>
                </c:pt>
                <c:pt idx="1174">
                  <c:v>707.1</c:v>
                </c:pt>
                <c:pt idx="1175">
                  <c:v>703</c:v>
                </c:pt>
                <c:pt idx="1176">
                  <c:v>700.4</c:v>
                </c:pt>
                <c:pt idx="1177">
                  <c:v>700</c:v>
                </c:pt>
                <c:pt idx="1178">
                  <c:v>698.4</c:v>
                </c:pt>
                <c:pt idx="1179">
                  <c:v>695.7</c:v>
                </c:pt>
                <c:pt idx="1180">
                  <c:v>694.4</c:v>
                </c:pt>
                <c:pt idx="1181">
                  <c:v>694.7</c:v>
                </c:pt>
                <c:pt idx="1182">
                  <c:v>696.4</c:v>
                </c:pt>
                <c:pt idx="1183">
                  <c:v>697.7</c:v>
                </c:pt>
                <c:pt idx="1184">
                  <c:v>699.9</c:v>
                </c:pt>
                <c:pt idx="1185">
                  <c:v>702.6</c:v>
                </c:pt>
                <c:pt idx="1186">
                  <c:v>703.6</c:v>
                </c:pt>
                <c:pt idx="1187">
                  <c:v>704.2</c:v>
                </c:pt>
                <c:pt idx="1188">
                  <c:v>705.7</c:v>
                </c:pt>
                <c:pt idx="1189">
                  <c:v>705.3</c:v>
                </c:pt>
                <c:pt idx="1190">
                  <c:v>702.2</c:v>
                </c:pt>
                <c:pt idx="1191">
                  <c:v>699.8</c:v>
                </c:pt>
                <c:pt idx="1192">
                  <c:v>697.8</c:v>
                </c:pt>
                <c:pt idx="1193">
                  <c:v>695.5</c:v>
                </c:pt>
                <c:pt idx="1194">
                  <c:v>698.4</c:v>
                </c:pt>
                <c:pt idx="1195">
                  <c:v>699</c:v>
                </c:pt>
                <c:pt idx="1196">
                  <c:v>699.7</c:v>
                </c:pt>
                <c:pt idx="1197">
                  <c:v>700.2</c:v>
                </c:pt>
                <c:pt idx="1198">
                  <c:v>701.1</c:v>
                </c:pt>
                <c:pt idx="1199">
                  <c:v>705</c:v>
                </c:pt>
                <c:pt idx="1200">
                  <c:v>710.9</c:v>
                </c:pt>
                <c:pt idx="1201">
                  <c:v>716.9</c:v>
                </c:pt>
                <c:pt idx="1202">
                  <c:v>720.8</c:v>
                </c:pt>
                <c:pt idx="1203">
                  <c:v>718.1</c:v>
                </c:pt>
                <c:pt idx="1204">
                  <c:v>713.1</c:v>
                </c:pt>
                <c:pt idx="1205">
                  <c:v>710.9</c:v>
                </c:pt>
                <c:pt idx="1206">
                  <c:v>708.3</c:v>
                </c:pt>
                <c:pt idx="1207">
                  <c:v>706</c:v>
                </c:pt>
                <c:pt idx="1208">
                  <c:v>705.1</c:v>
                </c:pt>
                <c:pt idx="1209">
                  <c:v>706.9</c:v>
                </c:pt>
                <c:pt idx="1210">
                  <c:v>708.5</c:v>
                </c:pt>
                <c:pt idx="1211">
                  <c:v>706.1</c:v>
                </c:pt>
                <c:pt idx="1212">
                  <c:v>702.1</c:v>
                </c:pt>
                <c:pt idx="1213">
                  <c:v>697.3</c:v>
                </c:pt>
                <c:pt idx="1214">
                  <c:v>694.2</c:v>
                </c:pt>
                <c:pt idx="1215">
                  <c:v>695.7</c:v>
                </c:pt>
                <c:pt idx="1216">
                  <c:v>697.1</c:v>
                </c:pt>
                <c:pt idx="1217">
                  <c:v>698.8</c:v>
                </c:pt>
                <c:pt idx="1218">
                  <c:v>700.4</c:v>
                </c:pt>
                <c:pt idx="1219">
                  <c:v>703.1</c:v>
                </c:pt>
                <c:pt idx="1220">
                  <c:v>704.4</c:v>
                </c:pt>
                <c:pt idx="1221">
                  <c:v>705.2</c:v>
                </c:pt>
                <c:pt idx="1222">
                  <c:v>704</c:v>
                </c:pt>
                <c:pt idx="1223">
                  <c:v>702.3</c:v>
                </c:pt>
                <c:pt idx="1224">
                  <c:v>703.5</c:v>
                </c:pt>
                <c:pt idx="1225">
                  <c:v>706.3</c:v>
                </c:pt>
                <c:pt idx="1226">
                  <c:v>709.6</c:v>
                </c:pt>
                <c:pt idx="1227">
                  <c:v>710</c:v>
                </c:pt>
                <c:pt idx="1228">
                  <c:v>706.6</c:v>
                </c:pt>
                <c:pt idx="1229">
                  <c:v>704.6</c:v>
                </c:pt>
                <c:pt idx="1230">
                  <c:v>701.7</c:v>
                </c:pt>
                <c:pt idx="1231">
                  <c:v>701.5</c:v>
                </c:pt>
                <c:pt idx="1232">
                  <c:v>701</c:v>
                </c:pt>
                <c:pt idx="1233">
                  <c:v>700.5</c:v>
                </c:pt>
                <c:pt idx="1234">
                  <c:v>698.1</c:v>
                </c:pt>
                <c:pt idx="1235">
                  <c:v>695.8</c:v>
                </c:pt>
                <c:pt idx="1236">
                  <c:v>697.5</c:v>
                </c:pt>
                <c:pt idx="1237">
                  <c:v>701.4</c:v>
                </c:pt>
                <c:pt idx="1238">
                  <c:v>702.3</c:v>
                </c:pt>
                <c:pt idx="1239">
                  <c:v>701.1</c:v>
                </c:pt>
                <c:pt idx="1240">
                  <c:v>701.5</c:v>
                </c:pt>
                <c:pt idx="1241">
                  <c:v>700.9</c:v>
                </c:pt>
                <c:pt idx="1242">
                  <c:v>700.1</c:v>
                </c:pt>
                <c:pt idx="1243">
                  <c:v>702</c:v>
                </c:pt>
                <c:pt idx="1244">
                  <c:v>706.4</c:v>
                </c:pt>
                <c:pt idx="1245">
                  <c:v>710.7</c:v>
                </c:pt>
                <c:pt idx="1246">
                  <c:v>712</c:v>
                </c:pt>
                <c:pt idx="1247">
                  <c:v>711.5</c:v>
                </c:pt>
                <c:pt idx="1248">
                  <c:v>709</c:v>
                </c:pt>
                <c:pt idx="1249">
                  <c:v>708.3</c:v>
                </c:pt>
                <c:pt idx="1250">
                  <c:v>707.8</c:v>
                </c:pt>
                <c:pt idx="1251">
                  <c:v>704.5</c:v>
                </c:pt>
                <c:pt idx="1252">
                  <c:v>700.9</c:v>
                </c:pt>
                <c:pt idx="1253">
                  <c:v>699</c:v>
                </c:pt>
                <c:pt idx="1254">
                  <c:v>700.9</c:v>
                </c:pt>
                <c:pt idx="1255">
                  <c:v>703.4</c:v>
                </c:pt>
                <c:pt idx="1256">
                  <c:v>706.3</c:v>
                </c:pt>
                <c:pt idx="1257">
                  <c:v>707.5</c:v>
                </c:pt>
                <c:pt idx="1258">
                  <c:v>707.4</c:v>
                </c:pt>
                <c:pt idx="1259">
                  <c:v>707.1</c:v>
                </c:pt>
                <c:pt idx="1260">
                  <c:v>706.7</c:v>
                </c:pt>
                <c:pt idx="1261">
                  <c:v>705.3</c:v>
                </c:pt>
                <c:pt idx="1262">
                  <c:v>701.5</c:v>
                </c:pt>
                <c:pt idx="1263">
                  <c:v>698</c:v>
                </c:pt>
                <c:pt idx="1264">
                  <c:v>693.9</c:v>
                </c:pt>
                <c:pt idx="1265">
                  <c:v>690.8</c:v>
                </c:pt>
                <c:pt idx="1266">
                  <c:v>688.8</c:v>
                </c:pt>
                <c:pt idx="1267">
                  <c:v>686.3</c:v>
                </c:pt>
                <c:pt idx="1268">
                  <c:v>684.3</c:v>
                </c:pt>
                <c:pt idx="1269">
                  <c:v>682.8</c:v>
                </c:pt>
                <c:pt idx="1270">
                  <c:v>683.9</c:v>
                </c:pt>
                <c:pt idx="1271">
                  <c:v>684.6</c:v>
                </c:pt>
                <c:pt idx="1272">
                  <c:v>684.6</c:v>
                </c:pt>
                <c:pt idx="1273">
                  <c:v>684.6</c:v>
                </c:pt>
                <c:pt idx="1274">
                  <c:v>687.6</c:v>
                </c:pt>
                <c:pt idx="1275">
                  <c:v>688.3</c:v>
                </c:pt>
                <c:pt idx="1276">
                  <c:v>691.9</c:v>
                </c:pt>
                <c:pt idx="1277">
                  <c:v>695.3</c:v>
                </c:pt>
                <c:pt idx="1278">
                  <c:v>697.7</c:v>
                </c:pt>
                <c:pt idx="1279">
                  <c:v>698.7</c:v>
                </c:pt>
                <c:pt idx="1280">
                  <c:v>698.3</c:v>
                </c:pt>
                <c:pt idx="1281">
                  <c:v>698.9</c:v>
                </c:pt>
                <c:pt idx="1282">
                  <c:v>701.2</c:v>
                </c:pt>
                <c:pt idx="1283">
                  <c:v>706</c:v>
                </c:pt>
                <c:pt idx="1284">
                  <c:v>711.6</c:v>
                </c:pt>
                <c:pt idx="1285">
                  <c:v>715</c:v>
                </c:pt>
                <c:pt idx="1286">
                  <c:v>718.7</c:v>
                </c:pt>
                <c:pt idx="1287">
                  <c:v>723</c:v>
                </c:pt>
                <c:pt idx="1288">
                  <c:v>725.2</c:v>
                </c:pt>
                <c:pt idx="1289">
                  <c:v>725.4</c:v>
                </c:pt>
                <c:pt idx="1290">
                  <c:v>724.6</c:v>
                </c:pt>
                <c:pt idx="1291">
                  <c:v>721.8</c:v>
                </c:pt>
                <c:pt idx="1292">
                  <c:v>720</c:v>
                </c:pt>
                <c:pt idx="1293">
                  <c:v>717</c:v>
                </c:pt>
                <c:pt idx="1294">
                  <c:v>714.3</c:v>
                </c:pt>
                <c:pt idx="1295">
                  <c:v>714.9</c:v>
                </c:pt>
                <c:pt idx="1296">
                  <c:v>718</c:v>
                </c:pt>
                <c:pt idx="1297">
                  <c:v>718.9</c:v>
                </c:pt>
                <c:pt idx="1298">
                  <c:v>717.9</c:v>
                </c:pt>
                <c:pt idx="1299">
                  <c:v>720.5</c:v>
                </c:pt>
                <c:pt idx="1300">
                  <c:v>725.8</c:v>
                </c:pt>
                <c:pt idx="1301">
                  <c:v>727.3</c:v>
                </c:pt>
                <c:pt idx="1302">
                  <c:v>727.9</c:v>
                </c:pt>
                <c:pt idx="1303">
                  <c:v>730</c:v>
                </c:pt>
                <c:pt idx="1304">
                  <c:v>730.3</c:v>
                </c:pt>
                <c:pt idx="1305">
                  <c:v>727.8</c:v>
                </c:pt>
                <c:pt idx="1306">
                  <c:v>725.3</c:v>
                </c:pt>
                <c:pt idx="1307">
                  <c:v>722.8</c:v>
                </c:pt>
                <c:pt idx="1308">
                  <c:v>720.1</c:v>
                </c:pt>
                <c:pt idx="1309">
                  <c:v>717.1</c:v>
                </c:pt>
                <c:pt idx="1310">
                  <c:v>713.4</c:v>
                </c:pt>
                <c:pt idx="1311">
                  <c:v>709.5</c:v>
                </c:pt>
                <c:pt idx="1312">
                  <c:v>707.4</c:v>
                </c:pt>
                <c:pt idx="1313">
                  <c:v>709.5</c:v>
                </c:pt>
                <c:pt idx="1314">
                  <c:v>713.6</c:v>
                </c:pt>
                <c:pt idx="1315">
                  <c:v>715.2</c:v>
                </c:pt>
                <c:pt idx="1316">
                  <c:v>718.8</c:v>
                </c:pt>
                <c:pt idx="1317">
                  <c:v>720.3</c:v>
                </c:pt>
                <c:pt idx="1318">
                  <c:v>718.4</c:v>
                </c:pt>
                <c:pt idx="1319">
                  <c:v>716</c:v>
                </c:pt>
                <c:pt idx="1320">
                  <c:v>716.7</c:v>
                </c:pt>
                <c:pt idx="1321">
                  <c:v>717.4</c:v>
                </c:pt>
                <c:pt idx="1322">
                  <c:v>716.7</c:v>
                </c:pt>
                <c:pt idx="1323">
                  <c:v>713.4</c:v>
                </c:pt>
                <c:pt idx="1324">
                  <c:v>709.4</c:v>
                </c:pt>
                <c:pt idx="1325">
                  <c:v>706.9</c:v>
                </c:pt>
                <c:pt idx="1326">
                  <c:v>707.5</c:v>
                </c:pt>
                <c:pt idx="1327">
                  <c:v>710.2</c:v>
                </c:pt>
                <c:pt idx="1328">
                  <c:v>712.7</c:v>
                </c:pt>
                <c:pt idx="1329">
                  <c:v>713.4</c:v>
                </c:pt>
                <c:pt idx="1330">
                  <c:v>712.3</c:v>
                </c:pt>
                <c:pt idx="1331">
                  <c:v>712.8</c:v>
                </c:pt>
                <c:pt idx="1332">
                  <c:v>712.7</c:v>
                </c:pt>
                <c:pt idx="1333">
                  <c:v>711.1</c:v>
                </c:pt>
                <c:pt idx="1334">
                  <c:v>708.6</c:v>
                </c:pt>
                <c:pt idx="1335">
                  <c:v>706.4</c:v>
                </c:pt>
                <c:pt idx="1336">
                  <c:v>705.2</c:v>
                </c:pt>
                <c:pt idx="1337">
                  <c:v>704.9</c:v>
                </c:pt>
                <c:pt idx="1338">
                  <c:v>705.2</c:v>
                </c:pt>
                <c:pt idx="1339">
                  <c:v>705.3</c:v>
                </c:pt>
                <c:pt idx="1340">
                  <c:v>704.7</c:v>
                </c:pt>
                <c:pt idx="1341">
                  <c:v>702.3</c:v>
                </c:pt>
                <c:pt idx="1342">
                  <c:v>700.1</c:v>
                </c:pt>
                <c:pt idx="1343">
                  <c:v>699</c:v>
                </c:pt>
                <c:pt idx="1344">
                  <c:v>697.2</c:v>
                </c:pt>
                <c:pt idx="1345">
                  <c:v>697.9</c:v>
                </c:pt>
                <c:pt idx="1346">
                  <c:v>701.7</c:v>
                </c:pt>
                <c:pt idx="1347">
                  <c:v>704.9</c:v>
                </c:pt>
                <c:pt idx="1348">
                  <c:v>704.3</c:v>
                </c:pt>
                <c:pt idx="1349">
                  <c:v>701.3</c:v>
                </c:pt>
                <c:pt idx="1350">
                  <c:v>703.5</c:v>
                </c:pt>
                <c:pt idx="1351">
                  <c:v>708.2</c:v>
                </c:pt>
                <c:pt idx="1352">
                  <c:v>709.8</c:v>
                </c:pt>
                <c:pt idx="1353">
                  <c:v>707.4</c:v>
                </c:pt>
                <c:pt idx="1354">
                  <c:v>704.3</c:v>
                </c:pt>
                <c:pt idx="1355">
                  <c:v>700.3</c:v>
                </c:pt>
                <c:pt idx="1356">
                  <c:v>699</c:v>
                </c:pt>
                <c:pt idx="1357">
                  <c:v>704.3</c:v>
                </c:pt>
                <c:pt idx="1358">
                  <c:v>709.9</c:v>
                </c:pt>
                <c:pt idx="1359">
                  <c:v>714</c:v>
                </c:pt>
                <c:pt idx="1360">
                  <c:v>718.4</c:v>
                </c:pt>
                <c:pt idx="1361">
                  <c:v>720.9</c:v>
                </c:pt>
                <c:pt idx="1362">
                  <c:v>723.7</c:v>
                </c:pt>
                <c:pt idx="1363">
                  <c:v>726.9</c:v>
                </c:pt>
                <c:pt idx="1364">
                  <c:v>729.7</c:v>
                </c:pt>
                <c:pt idx="1365">
                  <c:v>733.1</c:v>
                </c:pt>
                <c:pt idx="1366">
                  <c:v>736.7</c:v>
                </c:pt>
                <c:pt idx="1367">
                  <c:v>737.6</c:v>
                </c:pt>
                <c:pt idx="1368">
                  <c:v>736.2</c:v>
                </c:pt>
                <c:pt idx="1369">
                  <c:v>734</c:v>
                </c:pt>
                <c:pt idx="1370">
                  <c:v>730.1</c:v>
                </c:pt>
                <c:pt idx="1371">
                  <c:v>729.4</c:v>
                </c:pt>
                <c:pt idx="1372">
                  <c:v>733.4</c:v>
                </c:pt>
                <c:pt idx="1373">
                  <c:v>736.8</c:v>
                </c:pt>
                <c:pt idx="1374">
                  <c:v>738.1</c:v>
                </c:pt>
                <c:pt idx="1375">
                  <c:v>730.1</c:v>
                </c:pt>
                <c:pt idx="1376">
                  <c:v>741.8</c:v>
                </c:pt>
                <c:pt idx="1377">
                  <c:v>739</c:v>
                </c:pt>
                <c:pt idx="1378">
                  <c:v>737.9</c:v>
                </c:pt>
                <c:pt idx="1379">
                  <c:v>738.3</c:v>
                </c:pt>
                <c:pt idx="1380">
                  <c:v>739.7</c:v>
                </c:pt>
                <c:pt idx="1381">
                  <c:v>739</c:v>
                </c:pt>
                <c:pt idx="1382">
                  <c:v>738.7</c:v>
                </c:pt>
                <c:pt idx="1383">
                  <c:v>739.7</c:v>
                </c:pt>
                <c:pt idx="1384">
                  <c:v>739.9</c:v>
                </c:pt>
                <c:pt idx="1385">
                  <c:v>738.8</c:v>
                </c:pt>
                <c:pt idx="1386">
                  <c:v>696.4</c:v>
                </c:pt>
                <c:pt idx="1387">
                  <c:v>733.9</c:v>
                </c:pt>
                <c:pt idx="1388">
                  <c:v>732.8</c:v>
                </c:pt>
                <c:pt idx="1389">
                  <c:v>732.7</c:v>
                </c:pt>
                <c:pt idx="1390">
                  <c:v>731.8</c:v>
                </c:pt>
                <c:pt idx="1391">
                  <c:v>734</c:v>
                </c:pt>
                <c:pt idx="1392">
                  <c:v>738.4</c:v>
                </c:pt>
                <c:pt idx="1393">
                  <c:v>742</c:v>
                </c:pt>
                <c:pt idx="1394">
                  <c:v>745.4</c:v>
                </c:pt>
                <c:pt idx="1395">
                  <c:v>748.8</c:v>
                </c:pt>
                <c:pt idx="1396">
                  <c:v>747.9</c:v>
                </c:pt>
                <c:pt idx="1397">
                  <c:v>737.8</c:v>
                </c:pt>
                <c:pt idx="1398">
                  <c:v>737.8</c:v>
                </c:pt>
                <c:pt idx="1399">
                  <c:v>736.7</c:v>
                </c:pt>
                <c:pt idx="1400">
                  <c:v>739.3</c:v>
                </c:pt>
                <c:pt idx="1401">
                  <c:v>740.5</c:v>
                </c:pt>
                <c:pt idx="1402">
                  <c:v>742.1</c:v>
                </c:pt>
                <c:pt idx="1403">
                  <c:v>746.1</c:v>
                </c:pt>
                <c:pt idx="1404">
                  <c:v>747.8</c:v>
                </c:pt>
                <c:pt idx="1405">
                  <c:v>743.7</c:v>
                </c:pt>
                <c:pt idx="1406">
                  <c:v>601.9</c:v>
                </c:pt>
                <c:pt idx="1407">
                  <c:v>736.7</c:v>
                </c:pt>
                <c:pt idx="1408">
                  <c:v>732.3</c:v>
                </c:pt>
                <c:pt idx="1409">
                  <c:v>730.9</c:v>
                </c:pt>
                <c:pt idx="1410">
                  <c:v>729.7</c:v>
                </c:pt>
                <c:pt idx="1411">
                  <c:v>727.3</c:v>
                </c:pt>
                <c:pt idx="1412">
                  <c:v>725.4</c:v>
                </c:pt>
                <c:pt idx="1413">
                  <c:v>721.1</c:v>
                </c:pt>
                <c:pt idx="1414">
                  <c:v>717.8</c:v>
                </c:pt>
                <c:pt idx="1415">
                  <c:v>714.6</c:v>
                </c:pt>
                <c:pt idx="1416">
                  <c:v>714.2</c:v>
                </c:pt>
                <c:pt idx="1417">
                  <c:v>714.5</c:v>
                </c:pt>
                <c:pt idx="1418">
                  <c:v>713.1</c:v>
                </c:pt>
                <c:pt idx="1419">
                  <c:v>710.2</c:v>
                </c:pt>
                <c:pt idx="1420">
                  <c:v>708.3</c:v>
                </c:pt>
                <c:pt idx="1421">
                  <c:v>709.8</c:v>
                </c:pt>
                <c:pt idx="1422">
                  <c:v>712.4</c:v>
                </c:pt>
                <c:pt idx="1423">
                  <c:v>713.2</c:v>
                </c:pt>
                <c:pt idx="1424">
                  <c:v>714.4</c:v>
                </c:pt>
                <c:pt idx="1425">
                  <c:v>717.1</c:v>
                </c:pt>
                <c:pt idx="1426">
                  <c:v>715.4</c:v>
                </c:pt>
                <c:pt idx="1427">
                  <c:v>710.1</c:v>
                </c:pt>
                <c:pt idx="1428">
                  <c:v>705.8</c:v>
                </c:pt>
                <c:pt idx="1429">
                  <c:v>705.4</c:v>
                </c:pt>
                <c:pt idx="1430">
                  <c:v>707.4</c:v>
                </c:pt>
                <c:pt idx="1431">
                  <c:v>709.7</c:v>
                </c:pt>
                <c:pt idx="1432">
                  <c:v>711.5</c:v>
                </c:pt>
                <c:pt idx="1433">
                  <c:v>713.1</c:v>
                </c:pt>
                <c:pt idx="1434">
                  <c:v>715</c:v>
                </c:pt>
                <c:pt idx="1435">
                  <c:v>716.6</c:v>
                </c:pt>
                <c:pt idx="1436">
                  <c:v>716.7</c:v>
                </c:pt>
                <c:pt idx="1437">
                  <c:v>717.2</c:v>
                </c:pt>
                <c:pt idx="1438">
                  <c:v>715.6</c:v>
                </c:pt>
                <c:pt idx="1439">
                  <c:v>713.5</c:v>
                </c:pt>
                <c:pt idx="1440">
                  <c:v>711.9</c:v>
                </c:pt>
                <c:pt idx="1441">
                  <c:v>711.5</c:v>
                </c:pt>
                <c:pt idx="1442">
                  <c:v>713</c:v>
                </c:pt>
                <c:pt idx="1443">
                  <c:v>714.7</c:v>
                </c:pt>
                <c:pt idx="1444">
                  <c:v>719.2</c:v>
                </c:pt>
                <c:pt idx="1445">
                  <c:v>723.9</c:v>
                </c:pt>
                <c:pt idx="1446">
                  <c:v>725.9</c:v>
                </c:pt>
                <c:pt idx="1447">
                  <c:v>723.5</c:v>
                </c:pt>
                <c:pt idx="1448">
                  <c:v>720.7</c:v>
                </c:pt>
                <c:pt idx="1449">
                  <c:v>717.5</c:v>
                </c:pt>
                <c:pt idx="1450">
                  <c:v>713.8</c:v>
                </c:pt>
                <c:pt idx="1451">
                  <c:v>712.9</c:v>
                </c:pt>
                <c:pt idx="1452">
                  <c:v>713.3</c:v>
                </c:pt>
                <c:pt idx="1453">
                  <c:v>710</c:v>
                </c:pt>
                <c:pt idx="1454">
                  <c:v>705.4</c:v>
                </c:pt>
                <c:pt idx="1455">
                  <c:v>702.1</c:v>
                </c:pt>
                <c:pt idx="1456">
                  <c:v>701.7</c:v>
                </c:pt>
                <c:pt idx="1457">
                  <c:v>703.3</c:v>
                </c:pt>
                <c:pt idx="1458">
                  <c:v>702.2</c:v>
                </c:pt>
                <c:pt idx="1459">
                  <c:v>699.7</c:v>
                </c:pt>
                <c:pt idx="1460">
                  <c:v>698.8</c:v>
                </c:pt>
                <c:pt idx="1461">
                  <c:v>701.9</c:v>
                </c:pt>
                <c:pt idx="1462">
                  <c:v>705.1</c:v>
                </c:pt>
                <c:pt idx="1463">
                  <c:v>703.9</c:v>
                </c:pt>
                <c:pt idx="1464">
                  <c:v>701.8</c:v>
                </c:pt>
                <c:pt idx="1465">
                  <c:v>701.2</c:v>
                </c:pt>
                <c:pt idx="1466">
                  <c:v>699.8</c:v>
                </c:pt>
                <c:pt idx="1467">
                  <c:v>703</c:v>
                </c:pt>
                <c:pt idx="1468">
                  <c:v>705.7</c:v>
                </c:pt>
                <c:pt idx="1469">
                  <c:v>709.1</c:v>
                </c:pt>
                <c:pt idx="1470">
                  <c:v>710.5</c:v>
                </c:pt>
                <c:pt idx="1471">
                  <c:v>710.8</c:v>
                </c:pt>
                <c:pt idx="1472">
                  <c:v>712.4</c:v>
                </c:pt>
                <c:pt idx="1473">
                  <c:v>712.4</c:v>
                </c:pt>
                <c:pt idx="1474">
                  <c:v>712.8</c:v>
                </c:pt>
                <c:pt idx="1475">
                  <c:v>712.5</c:v>
                </c:pt>
                <c:pt idx="1476">
                  <c:v>713.6</c:v>
                </c:pt>
                <c:pt idx="1477">
                  <c:v>711.3</c:v>
                </c:pt>
                <c:pt idx="1478">
                  <c:v>710.8</c:v>
                </c:pt>
                <c:pt idx="1479">
                  <c:v>711.7</c:v>
                </c:pt>
                <c:pt idx="1480">
                  <c:v>712</c:v>
                </c:pt>
                <c:pt idx="1481">
                  <c:v>712.7</c:v>
                </c:pt>
                <c:pt idx="1482">
                  <c:v>715.8</c:v>
                </c:pt>
                <c:pt idx="1483">
                  <c:v>719.2</c:v>
                </c:pt>
                <c:pt idx="1484">
                  <c:v>721.8</c:v>
                </c:pt>
                <c:pt idx="1485">
                  <c:v>723.8</c:v>
                </c:pt>
                <c:pt idx="1486">
                  <c:v>725.4</c:v>
                </c:pt>
                <c:pt idx="1487">
                  <c:v>728.6</c:v>
                </c:pt>
                <c:pt idx="1488">
                  <c:v>731.6</c:v>
                </c:pt>
                <c:pt idx="1489">
                  <c:v>734.6</c:v>
                </c:pt>
                <c:pt idx="1490">
                  <c:v>737.1</c:v>
                </c:pt>
                <c:pt idx="1491">
                  <c:v>739.4</c:v>
                </c:pt>
                <c:pt idx="1492">
                  <c:v>741.9</c:v>
                </c:pt>
                <c:pt idx="1493">
                  <c:v>744.3</c:v>
                </c:pt>
                <c:pt idx="1494">
                  <c:v>743.4</c:v>
                </c:pt>
                <c:pt idx="1495">
                  <c:v>742.5</c:v>
                </c:pt>
                <c:pt idx="1496">
                  <c:v>741.1</c:v>
                </c:pt>
                <c:pt idx="1497">
                  <c:v>741.6</c:v>
                </c:pt>
                <c:pt idx="1498">
                  <c:v>743.6</c:v>
                </c:pt>
                <c:pt idx="1499">
                  <c:v>731.1</c:v>
                </c:pt>
                <c:pt idx="1500">
                  <c:v>744.2</c:v>
                </c:pt>
                <c:pt idx="1501">
                  <c:v>741.6</c:v>
                </c:pt>
                <c:pt idx="1502">
                  <c:v>739.1</c:v>
                </c:pt>
                <c:pt idx="1503">
                  <c:v>736.3</c:v>
                </c:pt>
                <c:pt idx="1504">
                  <c:v>733.8</c:v>
                </c:pt>
                <c:pt idx="1505">
                  <c:v>733.2</c:v>
                </c:pt>
                <c:pt idx="1506">
                  <c:v>732.4</c:v>
                </c:pt>
                <c:pt idx="1507">
                  <c:v>733.9</c:v>
                </c:pt>
                <c:pt idx="1508">
                  <c:v>735.8</c:v>
                </c:pt>
                <c:pt idx="1509">
                  <c:v>736.8</c:v>
                </c:pt>
                <c:pt idx="1510">
                  <c:v>736.2</c:v>
                </c:pt>
                <c:pt idx="1511">
                  <c:v>734</c:v>
                </c:pt>
                <c:pt idx="1512">
                  <c:v>731.9</c:v>
                </c:pt>
                <c:pt idx="1513">
                  <c:v>732.6</c:v>
                </c:pt>
                <c:pt idx="1514">
                  <c:v>732.8</c:v>
                </c:pt>
                <c:pt idx="1515">
                  <c:v>730.5</c:v>
                </c:pt>
                <c:pt idx="1516">
                  <c:v>727.2</c:v>
                </c:pt>
                <c:pt idx="1517">
                  <c:v>723.4</c:v>
                </c:pt>
                <c:pt idx="1518">
                  <c:v>719.8</c:v>
                </c:pt>
                <c:pt idx="1519">
                  <c:v>717.1</c:v>
                </c:pt>
                <c:pt idx="1520">
                  <c:v>718.1</c:v>
                </c:pt>
                <c:pt idx="1521">
                  <c:v>719.9</c:v>
                </c:pt>
                <c:pt idx="1522">
                  <c:v>721.3</c:v>
                </c:pt>
                <c:pt idx="1523">
                  <c:v>720.3</c:v>
                </c:pt>
                <c:pt idx="1524">
                  <c:v>717</c:v>
                </c:pt>
                <c:pt idx="1525">
                  <c:v>713.1</c:v>
                </c:pt>
                <c:pt idx="1526">
                  <c:v>714</c:v>
                </c:pt>
                <c:pt idx="1527">
                  <c:v>711.8</c:v>
                </c:pt>
                <c:pt idx="1528">
                  <c:v>714.7</c:v>
                </c:pt>
                <c:pt idx="1529">
                  <c:v>712.4</c:v>
                </c:pt>
                <c:pt idx="1530">
                  <c:v>708.6</c:v>
                </c:pt>
                <c:pt idx="1531">
                  <c:v>707.4</c:v>
                </c:pt>
                <c:pt idx="1532">
                  <c:v>707.8</c:v>
                </c:pt>
                <c:pt idx="1533">
                  <c:v>707.6</c:v>
                </c:pt>
                <c:pt idx="1534">
                  <c:v>705.4</c:v>
                </c:pt>
                <c:pt idx="1535">
                  <c:v>704.4</c:v>
                </c:pt>
                <c:pt idx="1536">
                  <c:v>703.4</c:v>
                </c:pt>
                <c:pt idx="1537">
                  <c:v>701.4</c:v>
                </c:pt>
                <c:pt idx="1538">
                  <c:v>699.2</c:v>
                </c:pt>
                <c:pt idx="1539">
                  <c:v>698.8</c:v>
                </c:pt>
                <c:pt idx="1540">
                  <c:v>698.2</c:v>
                </c:pt>
                <c:pt idx="1541">
                  <c:v>696.1</c:v>
                </c:pt>
                <c:pt idx="1542">
                  <c:v>694.4</c:v>
                </c:pt>
                <c:pt idx="1543">
                  <c:v>694.4</c:v>
                </c:pt>
                <c:pt idx="1544">
                  <c:v>697.3</c:v>
                </c:pt>
                <c:pt idx="1545">
                  <c:v>700.3</c:v>
                </c:pt>
                <c:pt idx="1546">
                  <c:v>701.3</c:v>
                </c:pt>
                <c:pt idx="1547">
                  <c:v>701.6</c:v>
                </c:pt>
                <c:pt idx="1548">
                  <c:v>700.1</c:v>
                </c:pt>
                <c:pt idx="1549">
                  <c:v>697.7</c:v>
                </c:pt>
                <c:pt idx="1550">
                  <c:v>698.5</c:v>
                </c:pt>
                <c:pt idx="1551">
                  <c:v>698.2</c:v>
                </c:pt>
                <c:pt idx="1552">
                  <c:v>696.9</c:v>
                </c:pt>
                <c:pt idx="1553">
                  <c:v>692</c:v>
                </c:pt>
                <c:pt idx="1554">
                  <c:v>687.3</c:v>
                </c:pt>
                <c:pt idx="1555">
                  <c:v>682.5</c:v>
                </c:pt>
                <c:pt idx="1556">
                  <c:v>678.8</c:v>
                </c:pt>
                <c:pt idx="1557">
                  <c:v>627.2</c:v>
                </c:pt>
                <c:pt idx="1558">
                  <c:v>670.1</c:v>
                </c:pt>
                <c:pt idx="1559">
                  <c:v>665.5</c:v>
                </c:pt>
                <c:pt idx="1560">
                  <c:v>661.2</c:v>
                </c:pt>
                <c:pt idx="1561">
                  <c:v>656.9</c:v>
                </c:pt>
                <c:pt idx="1562">
                  <c:v>649.7</c:v>
                </c:pt>
                <c:pt idx="1563">
                  <c:v>648.6</c:v>
                </c:pt>
                <c:pt idx="1564">
                  <c:v>645.2</c:v>
                </c:pt>
                <c:pt idx="1565">
                  <c:v>642.1</c:v>
                </c:pt>
                <c:pt idx="1566">
                  <c:v>638.6</c:v>
                </c:pt>
                <c:pt idx="1567">
                  <c:v>634.8</c:v>
                </c:pt>
                <c:pt idx="1568">
                  <c:v>630.7</c:v>
                </c:pt>
                <c:pt idx="1569">
                  <c:v>627.2</c:v>
                </c:pt>
                <c:pt idx="1570">
                  <c:v>623.6</c:v>
                </c:pt>
                <c:pt idx="1571">
                  <c:v>619.8</c:v>
                </c:pt>
                <c:pt idx="1572">
                  <c:v>616.8</c:v>
                </c:pt>
                <c:pt idx="1573">
                  <c:v>613.2</c:v>
                </c:pt>
                <c:pt idx="1574">
                  <c:v>608.4</c:v>
                </c:pt>
                <c:pt idx="1575">
                  <c:v>606.3</c:v>
                </c:pt>
                <c:pt idx="1576">
                  <c:v>603.5</c:v>
                </c:pt>
                <c:pt idx="1577">
                  <c:v>600</c:v>
                </c:pt>
                <c:pt idx="1578">
                  <c:v>596.7</c:v>
                </c:pt>
                <c:pt idx="1579">
                  <c:v>593.5</c:v>
                </c:pt>
                <c:pt idx="1580">
                  <c:v>590.1</c:v>
                </c:pt>
                <c:pt idx="1581">
                  <c:v>587.1</c:v>
                </c:pt>
                <c:pt idx="1582">
                  <c:v>584.2</c:v>
                </c:pt>
                <c:pt idx="1583">
                  <c:v>581.8</c:v>
                </c:pt>
                <c:pt idx="1584">
                  <c:v>579</c:v>
                </c:pt>
                <c:pt idx="1585">
                  <c:v>576.2</c:v>
                </c:pt>
                <c:pt idx="1586">
                  <c:v>573.1</c:v>
                </c:pt>
                <c:pt idx="1587">
                  <c:v>570.4</c:v>
                </c:pt>
                <c:pt idx="1588">
                  <c:v>568</c:v>
                </c:pt>
                <c:pt idx="1589">
                  <c:v>565.3</c:v>
                </c:pt>
                <c:pt idx="1590">
                  <c:v>563.1</c:v>
                </c:pt>
                <c:pt idx="1591">
                  <c:v>561.2</c:v>
                </c:pt>
                <c:pt idx="1592">
                  <c:v>558.9</c:v>
                </c:pt>
                <c:pt idx="1593">
                  <c:v>556.8</c:v>
                </c:pt>
                <c:pt idx="1594">
                  <c:v>554.1</c:v>
                </c:pt>
                <c:pt idx="1595">
                  <c:v>551.7</c:v>
                </c:pt>
                <c:pt idx="1596">
                  <c:v>550.4</c:v>
                </c:pt>
                <c:pt idx="1597">
                  <c:v>548.9</c:v>
                </c:pt>
                <c:pt idx="1598">
                  <c:v>546.8</c:v>
                </c:pt>
                <c:pt idx="1599">
                  <c:v>544.3</c:v>
                </c:pt>
                <c:pt idx="1600">
                  <c:v>541.6</c:v>
                </c:pt>
                <c:pt idx="1601">
                  <c:v>538.9</c:v>
                </c:pt>
                <c:pt idx="1602">
                  <c:v>536.3</c:v>
                </c:pt>
                <c:pt idx="1603">
                  <c:v>533.4</c:v>
                </c:pt>
                <c:pt idx="1604">
                  <c:v>530.5</c:v>
                </c:pt>
                <c:pt idx="1605">
                  <c:v>528.3</c:v>
                </c:pt>
                <c:pt idx="1606">
                  <c:v>526.5</c:v>
                </c:pt>
                <c:pt idx="1607">
                  <c:v>524.7</c:v>
                </c:pt>
                <c:pt idx="1608">
                  <c:v>523.3</c:v>
                </c:pt>
                <c:pt idx="1609">
                  <c:v>521.5</c:v>
                </c:pt>
                <c:pt idx="1610">
                  <c:v>520</c:v>
                </c:pt>
                <c:pt idx="1611">
                  <c:v>518.1</c:v>
                </c:pt>
                <c:pt idx="1612">
                  <c:v>516.6</c:v>
                </c:pt>
                <c:pt idx="1613">
                  <c:v>515.5</c:v>
                </c:pt>
                <c:pt idx="1614">
                  <c:v>513.4</c:v>
                </c:pt>
                <c:pt idx="1615">
                  <c:v>512.1</c:v>
                </c:pt>
                <c:pt idx="1616">
                  <c:v>511.2</c:v>
                </c:pt>
                <c:pt idx="1617">
                  <c:v>509.9</c:v>
                </c:pt>
                <c:pt idx="1618">
                  <c:v>508.3</c:v>
                </c:pt>
                <c:pt idx="1619">
                  <c:v>506.7</c:v>
                </c:pt>
                <c:pt idx="1620">
                  <c:v>505.5</c:v>
                </c:pt>
                <c:pt idx="1621">
                  <c:v>504.2</c:v>
                </c:pt>
                <c:pt idx="1622">
                  <c:v>502.2</c:v>
                </c:pt>
                <c:pt idx="1623">
                  <c:v>500</c:v>
                </c:pt>
                <c:pt idx="1624">
                  <c:v>497.7</c:v>
                </c:pt>
                <c:pt idx="1625">
                  <c:v>495.3</c:v>
                </c:pt>
                <c:pt idx="1626">
                  <c:v>492.7</c:v>
                </c:pt>
                <c:pt idx="1627">
                  <c:v>490.7</c:v>
                </c:pt>
                <c:pt idx="1628">
                  <c:v>489.1</c:v>
                </c:pt>
                <c:pt idx="1629">
                  <c:v>487.1</c:v>
                </c:pt>
                <c:pt idx="1630">
                  <c:v>485.5</c:v>
                </c:pt>
                <c:pt idx="1631">
                  <c:v>484</c:v>
                </c:pt>
                <c:pt idx="1632">
                  <c:v>482.7</c:v>
                </c:pt>
                <c:pt idx="1633">
                  <c:v>481.5</c:v>
                </c:pt>
                <c:pt idx="1634">
                  <c:v>480.1</c:v>
                </c:pt>
                <c:pt idx="1635">
                  <c:v>478.3</c:v>
                </c:pt>
                <c:pt idx="1636">
                  <c:v>476.7</c:v>
                </c:pt>
                <c:pt idx="1637">
                  <c:v>474.8</c:v>
                </c:pt>
                <c:pt idx="1638">
                  <c:v>472.6</c:v>
                </c:pt>
                <c:pt idx="1639">
                  <c:v>470.6</c:v>
                </c:pt>
                <c:pt idx="1640">
                  <c:v>468.7</c:v>
                </c:pt>
                <c:pt idx="1641">
                  <c:v>467.5</c:v>
                </c:pt>
                <c:pt idx="1642">
                  <c:v>465.9</c:v>
                </c:pt>
                <c:pt idx="1643">
                  <c:v>464.4</c:v>
                </c:pt>
                <c:pt idx="1644">
                  <c:v>463.6</c:v>
                </c:pt>
                <c:pt idx="1645">
                  <c:v>462.3</c:v>
                </c:pt>
                <c:pt idx="1646">
                  <c:v>460.8</c:v>
                </c:pt>
                <c:pt idx="1647">
                  <c:v>459.5</c:v>
                </c:pt>
                <c:pt idx="1648">
                  <c:v>458.2</c:v>
                </c:pt>
                <c:pt idx="1649">
                  <c:v>457.2</c:v>
                </c:pt>
                <c:pt idx="1650">
                  <c:v>455.4</c:v>
                </c:pt>
                <c:pt idx="1651">
                  <c:v>453.5</c:v>
                </c:pt>
                <c:pt idx="1652">
                  <c:v>451.4</c:v>
                </c:pt>
                <c:pt idx="1653">
                  <c:v>449.2</c:v>
                </c:pt>
                <c:pt idx="1654">
                  <c:v>447.3</c:v>
                </c:pt>
                <c:pt idx="1655">
                  <c:v>445.2</c:v>
                </c:pt>
                <c:pt idx="1656">
                  <c:v>443.7</c:v>
                </c:pt>
                <c:pt idx="1657">
                  <c:v>442.2</c:v>
                </c:pt>
                <c:pt idx="1658">
                  <c:v>441</c:v>
                </c:pt>
                <c:pt idx="1659">
                  <c:v>440</c:v>
                </c:pt>
                <c:pt idx="1660">
                  <c:v>439</c:v>
                </c:pt>
                <c:pt idx="1661">
                  <c:v>438</c:v>
                </c:pt>
                <c:pt idx="1662">
                  <c:v>436.2</c:v>
                </c:pt>
                <c:pt idx="1663">
                  <c:v>435.3</c:v>
                </c:pt>
                <c:pt idx="1664">
                  <c:v>434.6</c:v>
                </c:pt>
                <c:pt idx="1665">
                  <c:v>433.9</c:v>
                </c:pt>
                <c:pt idx="1666">
                  <c:v>432.8</c:v>
                </c:pt>
                <c:pt idx="1667">
                  <c:v>431.2</c:v>
                </c:pt>
                <c:pt idx="1668">
                  <c:v>429.6</c:v>
                </c:pt>
                <c:pt idx="1669">
                  <c:v>428.2</c:v>
                </c:pt>
                <c:pt idx="1670">
                  <c:v>426.5</c:v>
                </c:pt>
                <c:pt idx="1671">
                  <c:v>425.2</c:v>
                </c:pt>
                <c:pt idx="1672">
                  <c:v>423.9</c:v>
                </c:pt>
                <c:pt idx="1673">
                  <c:v>422.7</c:v>
                </c:pt>
                <c:pt idx="1674">
                  <c:v>422</c:v>
                </c:pt>
                <c:pt idx="1675">
                  <c:v>421.1</c:v>
                </c:pt>
                <c:pt idx="1676">
                  <c:v>419.8</c:v>
                </c:pt>
                <c:pt idx="1677">
                  <c:v>418.3</c:v>
                </c:pt>
                <c:pt idx="1678">
                  <c:v>417</c:v>
                </c:pt>
                <c:pt idx="1679">
                  <c:v>414.9</c:v>
                </c:pt>
                <c:pt idx="1680">
                  <c:v>413.1</c:v>
                </c:pt>
                <c:pt idx="1681">
                  <c:v>411.6</c:v>
                </c:pt>
                <c:pt idx="1682">
                  <c:v>409.8</c:v>
                </c:pt>
                <c:pt idx="1683">
                  <c:v>407.9</c:v>
                </c:pt>
                <c:pt idx="1684">
                  <c:v>406.1</c:v>
                </c:pt>
                <c:pt idx="1685">
                  <c:v>404.3</c:v>
                </c:pt>
                <c:pt idx="1686">
                  <c:v>402.8</c:v>
                </c:pt>
                <c:pt idx="1687">
                  <c:v>401.5</c:v>
                </c:pt>
                <c:pt idx="1688">
                  <c:v>399.9</c:v>
                </c:pt>
                <c:pt idx="1689">
                  <c:v>398.4</c:v>
                </c:pt>
                <c:pt idx="1690">
                  <c:v>396.9</c:v>
                </c:pt>
                <c:pt idx="1691">
                  <c:v>395.4</c:v>
                </c:pt>
                <c:pt idx="1692">
                  <c:v>393.9</c:v>
                </c:pt>
                <c:pt idx="1693">
                  <c:v>393.3</c:v>
                </c:pt>
                <c:pt idx="1694">
                  <c:v>392.5</c:v>
                </c:pt>
                <c:pt idx="1695">
                  <c:v>391.7</c:v>
                </c:pt>
                <c:pt idx="1696">
                  <c:v>390.3</c:v>
                </c:pt>
                <c:pt idx="1697">
                  <c:v>389.2</c:v>
                </c:pt>
                <c:pt idx="1698">
                  <c:v>388.7</c:v>
                </c:pt>
                <c:pt idx="1699">
                  <c:v>388.4</c:v>
                </c:pt>
                <c:pt idx="1700">
                  <c:v>388</c:v>
                </c:pt>
                <c:pt idx="1701">
                  <c:v>387.1</c:v>
                </c:pt>
                <c:pt idx="1702">
                  <c:v>386.5</c:v>
                </c:pt>
                <c:pt idx="1703">
                  <c:v>385.8</c:v>
                </c:pt>
                <c:pt idx="1704">
                  <c:v>384.6</c:v>
                </c:pt>
                <c:pt idx="1705">
                  <c:v>383.3</c:v>
                </c:pt>
                <c:pt idx="1706">
                  <c:v>381.7</c:v>
                </c:pt>
                <c:pt idx="1707">
                  <c:v>380.6</c:v>
                </c:pt>
                <c:pt idx="1708">
                  <c:v>379.5</c:v>
                </c:pt>
                <c:pt idx="1709">
                  <c:v>378.2</c:v>
                </c:pt>
                <c:pt idx="1710">
                  <c:v>376.7</c:v>
                </c:pt>
                <c:pt idx="1711">
                  <c:v>375.4</c:v>
                </c:pt>
                <c:pt idx="1712">
                  <c:v>374.2</c:v>
                </c:pt>
                <c:pt idx="1713">
                  <c:v>372.8</c:v>
                </c:pt>
                <c:pt idx="1714">
                  <c:v>371.5</c:v>
                </c:pt>
                <c:pt idx="1715">
                  <c:v>370.7</c:v>
                </c:pt>
                <c:pt idx="1716">
                  <c:v>369.9</c:v>
                </c:pt>
                <c:pt idx="1717">
                  <c:v>368.9</c:v>
                </c:pt>
                <c:pt idx="1718">
                  <c:v>368</c:v>
                </c:pt>
                <c:pt idx="1719">
                  <c:v>367.2</c:v>
                </c:pt>
                <c:pt idx="1720">
                  <c:v>366</c:v>
                </c:pt>
                <c:pt idx="1721">
                  <c:v>364.9</c:v>
                </c:pt>
                <c:pt idx="1722">
                  <c:v>364.2</c:v>
                </c:pt>
                <c:pt idx="1723">
                  <c:v>363.6</c:v>
                </c:pt>
                <c:pt idx="1724">
                  <c:v>362.4</c:v>
                </c:pt>
                <c:pt idx="1725">
                  <c:v>361.3</c:v>
                </c:pt>
                <c:pt idx="1726">
                  <c:v>360.5</c:v>
                </c:pt>
                <c:pt idx="1727">
                  <c:v>359.4</c:v>
                </c:pt>
                <c:pt idx="1728">
                  <c:v>358.6</c:v>
                </c:pt>
                <c:pt idx="1729">
                  <c:v>357.8</c:v>
                </c:pt>
                <c:pt idx="1730">
                  <c:v>356.6</c:v>
                </c:pt>
                <c:pt idx="1731">
                  <c:v>355.5</c:v>
                </c:pt>
                <c:pt idx="1732">
                  <c:v>354.8</c:v>
                </c:pt>
                <c:pt idx="1733">
                  <c:v>354.2</c:v>
                </c:pt>
                <c:pt idx="1734">
                  <c:v>353.4</c:v>
                </c:pt>
                <c:pt idx="1735">
                  <c:v>352.5</c:v>
                </c:pt>
                <c:pt idx="1736">
                  <c:v>351.9</c:v>
                </c:pt>
                <c:pt idx="1737">
                  <c:v>351</c:v>
                </c:pt>
                <c:pt idx="1738">
                  <c:v>349.6</c:v>
                </c:pt>
                <c:pt idx="1739">
                  <c:v>348.6</c:v>
                </c:pt>
                <c:pt idx="1740">
                  <c:v>347.6</c:v>
                </c:pt>
                <c:pt idx="1741">
                  <c:v>346.5</c:v>
                </c:pt>
                <c:pt idx="1742">
                  <c:v>345.1</c:v>
                </c:pt>
                <c:pt idx="1743">
                  <c:v>343.9</c:v>
                </c:pt>
                <c:pt idx="1744">
                  <c:v>343.1</c:v>
                </c:pt>
                <c:pt idx="1745">
                  <c:v>342.3</c:v>
                </c:pt>
                <c:pt idx="1746">
                  <c:v>341</c:v>
                </c:pt>
                <c:pt idx="1747">
                  <c:v>340.2</c:v>
                </c:pt>
                <c:pt idx="1748">
                  <c:v>339.1</c:v>
                </c:pt>
                <c:pt idx="1749">
                  <c:v>338.3</c:v>
                </c:pt>
                <c:pt idx="1750">
                  <c:v>337.3</c:v>
                </c:pt>
                <c:pt idx="1751">
                  <c:v>336.6</c:v>
                </c:pt>
                <c:pt idx="1752">
                  <c:v>336</c:v>
                </c:pt>
                <c:pt idx="1753">
                  <c:v>335.2</c:v>
                </c:pt>
                <c:pt idx="1754">
                  <c:v>334.5</c:v>
                </c:pt>
                <c:pt idx="1755">
                  <c:v>333.9</c:v>
                </c:pt>
                <c:pt idx="1756">
                  <c:v>333.2</c:v>
                </c:pt>
                <c:pt idx="1757">
                  <c:v>332.6</c:v>
                </c:pt>
                <c:pt idx="1758">
                  <c:v>332</c:v>
                </c:pt>
                <c:pt idx="1759">
                  <c:v>331.4</c:v>
                </c:pt>
                <c:pt idx="1760">
                  <c:v>330.8</c:v>
                </c:pt>
                <c:pt idx="1761">
                  <c:v>329.8</c:v>
                </c:pt>
                <c:pt idx="1762">
                  <c:v>328.8</c:v>
                </c:pt>
                <c:pt idx="1763">
                  <c:v>327.8</c:v>
                </c:pt>
                <c:pt idx="1764">
                  <c:v>326.9</c:v>
                </c:pt>
                <c:pt idx="1765">
                  <c:v>326.3</c:v>
                </c:pt>
                <c:pt idx="1766">
                  <c:v>325.7</c:v>
                </c:pt>
                <c:pt idx="1767">
                  <c:v>325.1</c:v>
                </c:pt>
                <c:pt idx="1768">
                  <c:v>324.2</c:v>
                </c:pt>
                <c:pt idx="1769">
                  <c:v>323.5</c:v>
                </c:pt>
                <c:pt idx="1770">
                  <c:v>322.9</c:v>
                </c:pt>
                <c:pt idx="1771">
                  <c:v>322.1</c:v>
                </c:pt>
                <c:pt idx="1772">
                  <c:v>321.4</c:v>
                </c:pt>
                <c:pt idx="1773">
                  <c:v>320.9</c:v>
                </c:pt>
                <c:pt idx="1774">
                  <c:v>320.2</c:v>
                </c:pt>
                <c:pt idx="1775">
                  <c:v>319.2</c:v>
                </c:pt>
                <c:pt idx="1776">
                  <c:v>318.2</c:v>
                </c:pt>
                <c:pt idx="1777">
                  <c:v>317.3</c:v>
                </c:pt>
                <c:pt idx="1778">
                  <c:v>316.2</c:v>
                </c:pt>
                <c:pt idx="1779">
                  <c:v>314.9</c:v>
                </c:pt>
                <c:pt idx="1780">
                  <c:v>313.9</c:v>
                </c:pt>
                <c:pt idx="1781">
                  <c:v>313</c:v>
                </c:pt>
                <c:pt idx="1782">
                  <c:v>312</c:v>
                </c:pt>
                <c:pt idx="1783">
                  <c:v>310.9</c:v>
                </c:pt>
                <c:pt idx="1784">
                  <c:v>309.7</c:v>
                </c:pt>
                <c:pt idx="1785">
                  <c:v>308.7</c:v>
                </c:pt>
                <c:pt idx="1786">
                  <c:v>307.9</c:v>
                </c:pt>
                <c:pt idx="1787">
                  <c:v>306.8</c:v>
                </c:pt>
                <c:pt idx="1788">
                  <c:v>305.9</c:v>
                </c:pt>
                <c:pt idx="1789">
                  <c:v>305.3</c:v>
                </c:pt>
                <c:pt idx="1790">
                  <c:v>304.6</c:v>
                </c:pt>
                <c:pt idx="1791">
                  <c:v>303.9</c:v>
                </c:pt>
                <c:pt idx="1792">
                  <c:v>303.1</c:v>
                </c:pt>
                <c:pt idx="1793">
                  <c:v>302.3</c:v>
                </c:pt>
                <c:pt idx="1794">
                  <c:v>301.6</c:v>
                </c:pt>
                <c:pt idx="1795">
                  <c:v>300.6</c:v>
                </c:pt>
                <c:pt idx="1796">
                  <c:v>299.6</c:v>
                </c:pt>
                <c:pt idx="1797">
                  <c:v>298.6</c:v>
                </c:pt>
                <c:pt idx="1798">
                  <c:v>297.9</c:v>
                </c:pt>
                <c:pt idx="1799">
                  <c:v>297.1</c:v>
                </c:pt>
                <c:pt idx="1800">
                  <c:v>296.1</c:v>
                </c:pt>
                <c:pt idx="1801">
                  <c:v>295.3</c:v>
                </c:pt>
                <c:pt idx="1802">
                  <c:v>294.7</c:v>
                </c:pt>
                <c:pt idx="1803">
                  <c:v>294.3</c:v>
                </c:pt>
                <c:pt idx="1804">
                  <c:v>293.9</c:v>
                </c:pt>
                <c:pt idx="1805">
                  <c:v>293.1</c:v>
                </c:pt>
                <c:pt idx="1806">
                  <c:v>292.3</c:v>
                </c:pt>
                <c:pt idx="1807">
                  <c:v>291.7</c:v>
                </c:pt>
                <c:pt idx="1808">
                  <c:v>290.9</c:v>
                </c:pt>
                <c:pt idx="1809">
                  <c:v>290.1</c:v>
                </c:pt>
                <c:pt idx="1810">
                  <c:v>289.5</c:v>
                </c:pt>
                <c:pt idx="1811">
                  <c:v>289</c:v>
                </c:pt>
                <c:pt idx="1812">
                  <c:v>288.5</c:v>
                </c:pt>
                <c:pt idx="1813">
                  <c:v>288</c:v>
                </c:pt>
                <c:pt idx="1814">
                  <c:v>287.5</c:v>
                </c:pt>
                <c:pt idx="1815">
                  <c:v>286.7</c:v>
                </c:pt>
                <c:pt idx="1816">
                  <c:v>286.2</c:v>
                </c:pt>
                <c:pt idx="1817">
                  <c:v>285.6</c:v>
                </c:pt>
                <c:pt idx="1818">
                  <c:v>284.7</c:v>
                </c:pt>
                <c:pt idx="1819">
                  <c:v>284.1</c:v>
                </c:pt>
                <c:pt idx="1820">
                  <c:v>283.5</c:v>
                </c:pt>
                <c:pt idx="1821">
                  <c:v>283.1</c:v>
                </c:pt>
                <c:pt idx="1822">
                  <c:v>282.6</c:v>
                </c:pt>
                <c:pt idx="1823">
                  <c:v>282.3</c:v>
                </c:pt>
                <c:pt idx="1824">
                  <c:v>282</c:v>
                </c:pt>
                <c:pt idx="1825">
                  <c:v>281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G$2:$G$1827</c:f>
              <c:numCache>
                <c:formatCode>General</c:formatCode>
                <c:ptCount val="1826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7</c:v>
                </c:pt>
                <c:pt idx="74">
                  <c:v>17</c:v>
                </c:pt>
                <c:pt idx="75">
                  <c:v>17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7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7</c:v>
                </c:pt>
                <c:pt idx="91">
                  <c:v>17</c:v>
                </c:pt>
                <c:pt idx="92">
                  <c:v>17</c:v>
                </c:pt>
                <c:pt idx="93">
                  <c:v>17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</c:v>
                </c:pt>
                <c:pt idx="124">
                  <c:v>17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.7</c:v>
                </c:pt>
                <c:pt idx="159">
                  <c:v>19</c:v>
                </c:pt>
                <c:pt idx="160">
                  <c:v>21.4</c:v>
                </c:pt>
                <c:pt idx="161">
                  <c:v>23.9</c:v>
                </c:pt>
                <c:pt idx="162">
                  <c:v>27.3</c:v>
                </c:pt>
                <c:pt idx="163">
                  <c:v>28.8</c:v>
                </c:pt>
                <c:pt idx="164">
                  <c:v>31.4</c:v>
                </c:pt>
                <c:pt idx="165">
                  <c:v>37.1</c:v>
                </c:pt>
                <c:pt idx="166">
                  <c:v>41</c:v>
                </c:pt>
                <c:pt idx="167">
                  <c:v>47</c:v>
                </c:pt>
                <c:pt idx="168">
                  <c:v>51.5</c:v>
                </c:pt>
                <c:pt idx="169">
                  <c:v>56.6</c:v>
                </c:pt>
                <c:pt idx="170">
                  <c:v>63.8</c:v>
                </c:pt>
                <c:pt idx="171">
                  <c:v>71.3</c:v>
                </c:pt>
                <c:pt idx="172">
                  <c:v>80.4</c:v>
                </c:pt>
                <c:pt idx="173">
                  <c:v>88.8</c:v>
                </c:pt>
                <c:pt idx="174">
                  <c:v>98.1</c:v>
                </c:pt>
                <c:pt idx="175">
                  <c:v>103.8</c:v>
                </c:pt>
                <c:pt idx="176">
                  <c:v>111.8</c:v>
                </c:pt>
                <c:pt idx="177">
                  <c:v>119.4</c:v>
                </c:pt>
                <c:pt idx="178">
                  <c:v>127.3</c:v>
                </c:pt>
                <c:pt idx="179">
                  <c:v>133.9</c:v>
                </c:pt>
                <c:pt idx="180">
                  <c:v>138</c:v>
                </c:pt>
                <c:pt idx="181">
                  <c:v>147</c:v>
                </c:pt>
                <c:pt idx="182">
                  <c:v>152</c:v>
                </c:pt>
                <c:pt idx="183">
                  <c:v>159</c:v>
                </c:pt>
                <c:pt idx="184">
                  <c:v>165.5</c:v>
                </c:pt>
                <c:pt idx="185">
                  <c:v>168</c:v>
                </c:pt>
                <c:pt idx="186">
                  <c:v>171.1</c:v>
                </c:pt>
                <c:pt idx="187">
                  <c:v>174.8</c:v>
                </c:pt>
                <c:pt idx="188">
                  <c:v>179</c:v>
                </c:pt>
                <c:pt idx="189">
                  <c:v>181.7</c:v>
                </c:pt>
                <c:pt idx="190">
                  <c:v>183.7</c:v>
                </c:pt>
                <c:pt idx="191">
                  <c:v>185.4</c:v>
                </c:pt>
                <c:pt idx="192">
                  <c:v>189.7</c:v>
                </c:pt>
                <c:pt idx="193">
                  <c:v>191.4</c:v>
                </c:pt>
                <c:pt idx="194">
                  <c:v>194.4</c:v>
                </c:pt>
                <c:pt idx="195">
                  <c:v>196.7</c:v>
                </c:pt>
                <c:pt idx="196">
                  <c:v>196.1</c:v>
                </c:pt>
                <c:pt idx="197">
                  <c:v>197.5</c:v>
                </c:pt>
                <c:pt idx="198">
                  <c:v>199.4</c:v>
                </c:pt>
                <c:pt idx="199">
                  <c:v>205.4</c:v>
                </c:pt>
                <c:pt idx="200">
                  <c:v>210.8</c:v>
                </c:pt>
                <c:pt idx="201">
                  <c:v>214.8</c:v>
                </c:pt>
                <c:pt idx="202">
                  <c:v>219.1</c:v>
                </c:pt>
                <c:pt idx="203">
                  <c:v>220.4</c:v>
                </c:pt>
                <c:pt idx="204">
                  <c:v>220.6</c:v>
                </c:pt>
                <c:pt idx="205">
                  <c:v>223.5</c:v>
                </c:pt>
                <c:pt idx="206">
                  <c:v>229.8</c:v>
                </c:pt>
                <c:pt idx="207">
                  <c:v>232.3</c:v>
                </c:pt>
                <c:pt idx="208">
                  <c:v>231.4</c:v>
                </c:pt>
                <c:pt idx="209">
                  <c:v>231.5</c:v>
                </c:pt>
                <c:pt idx="210">
                  <c:v>232.3</c:v>
                </c:pt>
                <c:pt idx="211">
                  <c:v>233.5</c:v>
                </c:pt>
                <c:pt idx="212">
                  <c:v>234.8</c:v>
                </c:pt>
                <c:pt idx="213">
                  <c:v>239.5</c:v>
                </c:pt>
                <c:pt idx="214">
                  <c:v>243.5</c:v>
                </c:pt>
                <c:pt idx="215">
                  <c:v>245.5</c:v>
                </c:pt>
                <c:pt idx="216">
                  <c:v>251.6</c:v>
                </c:pt>
                <c:pt idx="217">
                  <c:v>253.5</c:v>
                </c:pt>
                <c:pt idx="218">
                  <c:v>255.1</c:v>
                </c:pt>
                <c:pt idx="219">
                  <c:v>257.5</c:v>
                </c:pt>
                <c:pt idx="220">
                  <c:v>263.4</c:v>
                </c:pt>
                <c:pt idx="221">
                  <c:v>266.7</c:v>
                </c:pt>
                <c:pt idx="222">
                  <c:v>270.6</c:v>
                </c:pt>
                <c:pt idx="223">
                  <c:v>275.8</c:v>
                </c:pt>
                <c:pt idx="224">
                  <c:v>279.8</c:v>
                </c:pt>
                <c:pt idx="225">
                  <c:v>283</c:v>
                </c:pt>
                <c:pt idx="226">
                  <c:v>287.2</c:v>
                </c:pt>
                <c:pt idx="227">
                  <c:v>289.1</c:v>
                </c:pt>
                <c:pt idx="228">
                  <c:v>295.6</c:v>
                </c:pt>
                <c:pt idx="229">
                  <c:v>298.5</c:v>
                </c:pt>
                <c:pt idx="230">
                  <c:v>300.5</c:v>
                </c:pt>
                <c:pt idx="231">
                  <c:v>301.7</c:v>
                </c:pt>
                <c:pt idx="232">
                  <c:v>303.2</c:v>
                </c:pt>
                <c:pt idx="233">
                  <c:v>305.5</c:v>
                </c:pt>
                <c:pt idx="234">
                  <c:v>309.2</c:v>
                </c:pt>
                <c:pt idx="235">
                  <c:v>313</c:v>
                </c:pt>
                <c:pt idx="236">
                  <c:v>315.4</c:v>
                </c:pt>
                <c:pt idx="237">
                  <c:v>321.2</c:v>
                </c:pt>
                <c:pt idx="238">
                  <c:v>327.6</c:v>
                </c:pt>
                <c:pt idx="239">
                  <c:v>330.6</c:v>
                </c:pt>
                <c:pt idx="240">
                  <c:v>335.5</c:v>
                </c:pt>
                <c:pt idx="241">
                  <c:v>341.3</c:v>
                </c:pt>
                <c:pt idx="242">
                  <c:v>343.7</c:v>
                </c:pt>
                <c:pt idx="243">
                  <c:v>347.5</c:v>
                </c:pt>
                <c:pt idx="244">
                  <c:v>352</c:v>
                </c:pt>
                <c:pt idx="245">
                  <c:v>359.3</c:v>
                </c:pt>
                <c:pt idx="246">
                  <c:v>367.4</c:v>
                </c:pt>
                <c:pt idx="247">
                  <c:v>374.9</c:v>
                </c:pt>
                <c:pt idx="248">
                  <c:v>379.3</c:v>
                </c:pt>
                <c:pt idx="249">
                  <c:v>387.8</c:v>
                </c:pt>
                <c:pt idx="250">
                  <c:v>395.9</c:v>
                </c:pt>
                <c:pt idx="251">
                  <c:v>403.1</c:v>
                </c:pt>
                <c:pt idx="252">
                  <c:v>414.7</c:v>
                </c:pt>
                <c:pt idx="253">
                  <c:v>421.3</c:v>
                </c:pt>
                <c:pt idx="254">
                  <c:v>424.4</c:v>
                </c:pt>
                <c:pt idx="255">
                  <c:v>425</c:v>
                </c:pt>
                <c:pt idx="256">
                  <c:v>425.5</c:v>
                </c:pt>
                <c:pt idx="257">
                  <c:v>429.4</c:v>
                </c:pt>
                <c:pt idx="258">
                  <c:v>431.3</c:v>
                </c:pt>
                <c:pt idx="259">
                  <c:v>433.4</c:v>
                </c:pt>
                <c:pt idx="260">
                  <c:v>436.3</c:v>
                </c:pt>
                <c:pt idx="261">
                  <c:v>440.3</c:v>
                </c:pt>
                <c:pt idx="262">
                  <c:v>444.6</c:v>
                </c:pt>
                <c:pt idx="263">
                  <c:v>445.2</c:v>
                </c:pt>
                <c:pt idx="264">
                  <c:v>447</c:v>
                </c:pt>
                <c:pt idx="265">
                  <c:v>452.1</c:v>
                </c:pt>
                <c:pt idx="266">
                  <c:v>454.8</c:v>
                </c:pt>
                <c:pt idx="267">
                  <c:v>457</c:v>
                </c:pt>
                <c:pt idx="268">
                  <c:v>457.9</c:v>
                </c:pt>
                <c:pt idx="269">
                  <c:v>460.2</c:v>
                </c:pt>
                <c:pt idx="270">
                  <c:v>462.2</c:v>
                </c:pt>
                <c:pt idx="271">
                  <c:v>465.1</c:v>
                </c:pt>
                <c:pt idx="272">
                  <c:v>467.4</c:v>
                </c:pt>
                <c:pt idx="273">
                  <c:v>467.8</c:v>
                </c:pt>
                <c:pt idx="274">
                  <c:v>471.5</c:v>
                </c:pt>
                <c:pt idx="275">
                  <c:v>475.5</c:v>
                </c:pt>
                <c:pt idx="276">
                  <c:v>480</c:v>
                </c:pt>
                <c:pt idx="277">
                  <c:v>483.2</c:v>
                </c:pt>
                <c:pt idx="278">
                  <c:v>489.7</c:v>
                </c:pt>
                <c:pt idx="279">
                  <c:v>490.3</c:v>
                </c:pt>
                <c:pt idx="280">
                  <c:v>488.9</c:v>
                </c:pt>
                <c:pt idx="281">
                  <c:v>487.8</c:v>
                </c:pt>
                <c:pt idx="282">
                  <c:v>487.2</c:v>
                </c:pt>
                <c:pt idx="283">
                  <c:v>489.8</c:v>
                </c:pt>
                <c:pt idx="284">
                  <c:v>488.6</c:v>
                </c:pt>
                <c:pt idx="285">
                  <c:v>489.5</c:v>
                </c:pt>
                <c:pt idx="286">
                  <c:v>490.1</c:v>
                </c:pt>
                <c:pt idx="287">
                  <c:v>491.9</c:v>
                </c:pt>
                <c:pt idx="288">
                  <c:v>493.5</c:v>
                </c:pt>
                <c:pt idx="289">
                  <c:v>497.1</c:v>
                </c:pt>
                <c:pt idx="290">
                  <c:v>496.4</c:v>
                </c:pt>
                <c:pt idx="291">
                  <c:v>495.7</c:v>
                </c:pt>
                <c:pt idx="292">
                  <c:v>498.2</c:v>
                </c:pt>
                <c:pt idx="293">
                  <c:v>499.6</c:v>
                </c:pt>
                <c:pt idx="294">
                  <c:v>501.4</c:v>
                </c:pt>
                <c:pt idx="295">
                  <c:v>503.2</c:v>
                </c:pt>
                <c:pt idx="296">
                  <c:v>505.2</c:v>
                </c:pt>
                <c:pt idx="297">
                  <c:v>506.2</c:v>
                </c:pt>
                <c:pt idx="298">
                  <c:v>509.7</c:v>
                </c:pt>
                <c:pt idx="299">
                  <c:v>510.9</c:v>
                </c:pt>
                <c:pt idx="300">
                  <c:v>514.9</c:v>
                </c:pt>
                <c:pt idx="301">
                  <c:v>521.2</c:v>
                </c:pt>
                <c:pt idx="302">
                  <c:v>523.1</c:v>
                </c:pt>
                <c:pt idx="303">
                  <c:v>525.7</c:v>
                </c:pt>
                <c:pt idx="304">
                  <c:v>525.9</c:v>
                </c:pt>
                <c:pt idx="305">
                  <c:v>529.7</c:v>
                </c:pt>
                <c:pt idx="306">
                  <c:v>532.4</c:v>
                </c:pt>
                <c:pt idx="307">
                  <c:v>533.9</c:v>
                </c:pt>
                <c:pt idx="308">
                  <c:v>537.6</c:v>
                </c:pt>
                <c:pt idx="309">
                  <c:v>540</c:v>
                </c:pt>
                <c:pt idx="310">
                  <c:v>541.6</c:v>
                </c:pt>
                <c:pt idx="311">
                  <c:v>540.8</c:v>
                </c:pt>
                <c:pt idx="312">
                  <c:v>540</c:v>
                </c:pt>
                <c:pt idx="313">
                  <c:v>540.7</c:v>
                </c:pt>
                <c:pt idx="314">
                  <c:v>539.8</c:v>
                </c:pt>
                <c:pt idx="315">
                  <c:v>542</c:v>
                </c:pt>
                <c:pt idx="316">
                  <c:v>540.4</c:v>
                </c:pt>
                <c:pt idx="317">
                  <c:v>540.7</c:v>
                </c:pt>
                <c:pt idx="318">
                  <c:v>545.7</c:v>
                </c:pt>
                <c:pt idx="319">
                  <c:v>549.4</c:v>
                </c:pt>
                <c:pt idx="320">
                  <c:v>549.1</c:v>
                </c:pt>
                <c:pt idx="321">
                  <c:v>549.1</c:v>
                </c:pt>
                <c:pt idx="322">
                  <c:v>551.6</c:v>
                </c:pt>
                <c:pt idx="323">
                  <c:v>557</c:v>
                </c:pt>
                <c:pt idx="324">
                  <c:v>558.1</c:v>
                </c:pt>
                <c:pt idx="325">
                  <c:v>558</c:v>
                </c:pt>
                <c:pt idx="326">
                  <c:v>558.1</c:v>
                </c:pt>
                <c:pt idx="327">
                  <c:v>557.4</c:v>
                </c:pt>
                <c:pt idx="328">
                  <c:v>560.4</c:v>
                </c:pt>
                <c:pt idx="329">
                  <c:v>566</c:v>
                </c:pt>
                <c:pt idx="330">
                  <c:v>567.8</c:v>
                </c:pt>
                <c:pt idx="331">
                  <c:v>571.3</c:v>
                </c:pt>
                <c:pt idx="332">
                  <c:v>573.5</c:v>
                </c:pt>
                <c:pt idx="333">
                  <c:v>575</c:v>
                </c:pt>
                <c:pt idx="334">
                  <c:v>576.4</c:v>
                </c:pt>
                <c:pt idx="335">
                  <c:v>579.8</c:v>
                </c:pt>
                <c:pt idx="336">
                  <c:v>580.2</c:v>
                </c:pt>
                <c:pt idx="337">
                  <c:v>580.2</c:v>
                </c:pt>
                <c:pt idx="338">
                  <c:v>580.7</c:v>
                </c:pt>
                <c:pt idx="339">
                  <c:v>580.4</c:v>
                </c:pt>
                <c:pt idx="340">
                  <c:v>580.1</c:v>
                </c:pt>
                <c:pt idx="341">
                  <c:v>580.1</c:v>
                </c:pt>
                <c:pt idx="342">
                  <c:v>579.5</c:v>
                </c:pt>
                <c:pt idx="343">
                  <c:v>579</c:v>
                </c:pt>
                <c:pt idx="344">
                  <c:v>579.1</c:v>
                </c:pt>
                <c:pt idx="345">
                  <c:v>579.4</c:v>
                </c:pt>
                <c:pt idx="346">
                  <c:v>579.9</c:v>
                </c:pt>
                <c:pt idx="347">
                  <c:v>579.8</c:v>
                </c:pt>
                <c:pt idx="348">
                  <c:v>579.6</c:v>
                </c:pt>
                <c:pt idx="349">
                  <c:v>578.8</c:v>
                </c:pt>
                <c:pt idx="350">
                  <c:v>577.3</c:v>
                </c:pt>
                <c:pt idx="351">
                  <c:v>576.5</c:v>
                </c:pt>
                <c:pt idx="352">
                  <c:v>576.5</c:v>
                </c:pt>
                <c:pt idx="353">
                  <c:v>578.7</c:v>
                </c:pt>
                <c:pt idx="354">
                  <c:v>579.5</c:v>
                </c:pt>
                <c:pt idx="355">
                  <c:v>578.6</c:v>
                </c:pt>
                <c:pt idx="356">
                  <c:v>580.2</c:v>
                </c:pt>
                <c:pt idx="357">
                  <c:v>580.9</c:v>
                </c:pt>
                <c:pt idx="358">
                  <c:v>579.7</c:v>
                </c:pt>
                <c:pt idx="359">
                  <c:v>579.1</c:v>
                </c:pt>
                <c:pt idx="360">
                  <c:v>579.4</c:v>
                </c:pt>
                <c:pt idx="361">
                  <c:v>582.6</c:v>
                </c:pt>
                <c:pt idx="362">
                  <c:v>586.3</c:v>
                </c:pt>
                <c:pt idx="363">
                  <c:v>587.5</c:v>
                </c:pt>
                <c:pt idx="364">
                  <c:v>589.1</c:v>
                </c:pt>
                <c:pt idx="365">
                  <c:v>591.1</c:v>
                </c:pt>
                <c:pt idx="366">
                  <c:v>591.5</c:v>
                </c:pt>
                <c:pt idx="367">
                  <c:v>592.7</c:v>
                </c:pt>
                <c:pt idx="368">
                  <c:v>596.5</c:v>
                </c:pt>
                <c:pt idx="369">
                  <c:v>596.1</c:v>
                </c:pt>
                <c:pt idx="370">
                  <c:v>596.6</c:v>
                </c:pt>
                <c:pt idx="371">
                  <c:v>598.3</c:v>
                </c:pt>
                <c:pt idx="372">
                  <c:v>599.3</c:v>
                </c:pt>
                <c:pt idx="373">
                  <c:v>601.4</c:v>
                </c:pt>
                <c:pt idx="374">
                  <c:v>602.9</c:v>
                </c:pt>
                <c:pt idx="375">
                  <c:v>604</c:v>
                </c:pt>
                <c:pt idx="376">
                  <c:v>605.5</c:v>
                </c:pt>
                <c:pt idx="377">
                  <c:v>605</c:v>
                </c:pt>
                <c:pt idx="378">
                  <c:v>605.6</c:v>
                </c:pt>
                <c:pt idx="379">
                  <c:v>608.1</c:v>
                </c:pt>
                <c:pt idx="380">
                  <c:v>609.4</c:v>
                </c:pt>
                <c:pt idx="381">
                  <c:v>610.5</c:v>
                </c:pt>
                <c:pt idx="382">
                  <c:v>612.3</c:v>
                </c:pt>
                <c:pt idx="383">
                  <c:v>613.4</c:v>
                </c:pt>
                <c:pt idx="384">
                  <c:v>614.6</c:v>
                </c:pt>
                <c:pt idx="385">
                  <c:v>614.1</c:v>
                </c:pt>
                <c:pt idx="386">
                  <c:v>616.1</c:v>
                </c:pt>
                <c:pt idx="387">
                  <c:v>618.9</c:v>
                </c:pt>
                <c:pt idx="388">
                  <c:v>619</c:v>
                </c:pt>
                <c:pt idx="389">
                  <c:v>618.5</c:v>
                </c:pt>
                <c:pt idx="390">
                  <c:v>620.3</c:v>
                </c:pt>
                <c:pt idx="391">
                  <c:v>623.2</c:v>
                </c:pt>
                <c:pt idx="392">
                  <c:v>624</c:v>
                </c:pt>
                <c:pt idx="393">
                  <c:v>625.9</c:v>
                </c:pt>
                <c:pt idx="394">
                  <c:v>628.4</c:v>
                </c:pt>
                <c:pt idx="395">
                  <c:v>630.6</c:v>
                </c:pt>
                <c:pt idx="396">
                  <c:v>630.7</c:v>
                </c:pt>
                <c:pt idx="397">
                  <c:v>630.2</c:v>
                </c:pt>
                <c:pt idx="398">
                  <c:v>631.8</c:v>
                </c:pt>
                <c:pt idx="399">
                  <c:v>632.4</c:v>
                </c:pt>
                <c:pt idx="400">
                  <c:v>635.5</c:v>
                </c:pt>
                <c:pt idx="401">
                  <c:v>637.8</c:v>
                </c:pt>
                <c:pt idx="402">
                  <c:v>639.1</c:v>
                </c:pt>
                <c:pt idx="403">
                  <c:v>641.6</c:v>
                </c:pt>
                <c:pt idx="404">
                  <c:v>645.1</c:v>
                </c:pt>
                <c:pt idx="405">
                  <c:v>646</c:v>
                </c:pt>
                <c:pt idx="406">
                  <c:v>645.7</c:v>
                </c:pt>
                <c:pt idx="407">
                  <c:v>646.5</c:v>
                </c:pt>
                <c:pt idx="408">
                  <c:v>648.1</c:v>
                </c:pt>
                <c:pt idx="409">
                  <c:v>647.8</c:v>
                </c:pt>
                <c:pt idx="410">
                  <c:v>647.9</c:v>
                </c:pt>
                <c:pt idx="411">
                  <c:v>647.2</c:v>
                </c:pt>
                <c:pt idx="412">
                  <c:v>646.8</c:v>
                </c:pt>
                <c:pt idx="413">
                  <c:v>646.4</c:v>
                </c:pt>
                <c:pt idx="414">
                  <c:v>645.9</c:v>
                </c:pt>
                <c:pt idx="415">
                  <c:v>644.7</c:v>
                </c:pt>
                <c:pt idx="416">
                  <c:v>646.3</c:v>
                </c:pt>
                <c:pt idx="417">
                  <c:v>645.8</c:v>
                </c:pt>
                <c:pt idx="418">
                  <c:v>644.7</c:v>
                </c:pt>
                <c:pt idx="419">
                  <c:v>643.5</c:v>
                </c:pt>
                <c:pt idx="420">
                  <c:v>643.9</c:v>
                </c:pt>
                <c:pt idx="421">
                  <c:v>644</c:v>
                </c:pt>
                <c:pt idx="422">
                  <c:v>647.2</c:v>
                </c:pt>
                <c:pt idx="423">
                  <c:v>649.2</c:v>
                </c:pt>
                <c:pt idx="424">
                  <c:v>650.8</c:v>
                </c:pt>
                <c:pt idx="425">
                  <c:v>651</c:v>
                </c:pt>
                <c:pt idx="426">
                  <c:v>650.3</c:v>
                </c:pt>
                <c:pt idx="427">
                  <c:v>650.4</c:v>
                </c:pt>
                <c:pt idx="428">
                  <c:v>651.2</c:v>
                </c:pt>
                <c:pt idx="429">
                  <c:v>652.1</c:v>
                </c:pt>
                <c:pt idx="430">
                  <c:v>653.1</c:v>
                </c:pt>
                <c:pt idx="431">
                  <c:v>653.7</c:v>
                </c:pt>
                <c:pt idx="432">
                  <c:v>653.1</c:v>
                </c:pt>
                <c:pt idx="433">
                  <c:v>652.1</c:v>
                </c:pt>
                <c:pt idx="434">
                  <c:v>652.2</c:v>
                </c:pt>
                <c:pt idx="435">
                  <c:v>653.3</c:v>
                </c:pt>
                <c:pt idx="436">
                  <c:v>655.7</c:v>
                </c:pt>
                <c:pt idx="437">
                  <c:v>655.5</c:v>
                </c:pt>
                <c:pt idx="438">
                  <c:v>654.9</c:v>
                </c:pt>
                <c:pt idx="439">
                  <c:v>654.6</c:v>
                </c:pt>
                <c:pt idx="440">
                  <c:v>652.6</c:v>
                </c:pt>
                <c:pt idx="441">
                  <c:v>651.1</c:v>
                </c:pt>
                <c:pt idx="442">
                  <c:v>649.5</c:v>
                </c:pt>
                <c:pt idx="443">
                  <c:v>648.5</c:v>
                </c:pt>
                <c:pt idx="444">
                  <c:v>648.2</c:v>
                </c:pt>
                <c:pt idx="445">
                  <c:v>649.7</c:v>
                </c:pt>
                <c:pt idx="446">
                  <c:v>648.4</c:v>
                </c:pt>
                <c:pt idx="447">
                  <c:v>647.9</c:v>
                </c:pt>
                <c:pt idx="448">
                  <c:v>647.9</c:v>
                </c:pt>
                <c:pt idx="449">
                  <c:v>647.7</c:v>
                </c:pt>
                <c:pt idx="450">
                  <c:v>648.3</c:v>
                </c:pt>
                <c:pt idx="451">
                  <c:v>647.3</c:v>
                </c:pt>
                <c:pt idx="452">
                  <c:v>646</c:v>
                </c:pt>
                <c:pt idx="453">
                  <c:v>646.6</c:v>
                </c:pt>
                <c:pt idx="454">
                  <c:v>646.7</c:v>
                </c:pt>
                <c:pt idx="455">
                  <c:v>647.3</c:v>
                </c:pt>
                <c:pt idx="456">
                  <c:v>650.1</c:v>
                </c:pt>
                <c:pt idx="457">
                  <c:v>650.2</c:v>
                </c:pt>
                <c:pt idx="458">
                  <c:v>648.3</c:v>
                </c:pt>
                <c:pt idx="459">
                  <c:v>650.5</c:v>
                </c:pt>
                <c:pt idx="460">
                  <c:v>652.5</c:v>
                </c:pt>
                <c:pt idx="461">
                  <c:v>653.3</c:v>
                </c:pt>
                <c:pt idx="462">
                  <c:v>656.2</c:v>
                </c:pt>
                <c:pt idx="463">
                  <c:v>656.6</c:v>
                </c:pt>
                <c:pt idx="464">
                  <c:v>658.7</c:v>
                </c:pt>
                <c:pt idx="465">
                  <c:v>659.6</c:v>
                </c:pt>
                <c:pt idx="466">
                  <c:v>661.2</c:v>
                </c:pt>
                <c:pt idx="467">
                  <c:v>663.3</c:v>
                </c:pt>
                <c:pt idx="468">
                  <c:v>665.7</c:v>
                </c:pt>
                <c:pt idx="469">
                  <c:v>665</c:v>
                </c:pt>
                <c:pt idx="470">
                  <c:v>666.8</c:v>
                </c:pt>
                <c:pt idx="471">
                  <c:v>668</c:v>
                </c:pt>
                <c:pt idx="472">
                  <c:v>668.7</c:v>
                </c:pt>
                <c:pt idx="473">
                  <c:v>669.8</c:v>
                </c:pt>
                <c:pt idx="474">
                  <c:v>672.6</c:v>
                </c:pt>
                <c:pt idx="475">
                  <c:v>673.2</c:v>
                </c:pt>
                <c:pt idx="476">
                  <c:v>671.6</c:v>
                </c:pt>
                <c:pt idx="477">
                  <c:v>670.6</c:v>
                </c:pt>
                <c:pt idx="478">
                  <c:v>669.9</c:v>
                </c:pt>
                <c:pt idx="479">
                  <c:v>671.5</c:v>
                </c:pt>
                <c:pt idx="480">
                  <c:v>671.8</c:v>
                </c:pt>
                <c:pt idx="481">
                  <c:v>669.9</c:v>
                </c:pt>
                <c:pt idx="482">
                  <c:v>669.9</c:v>
                </c:pt>
                <c:pt idx="483">
                  <c:v>669.9</c:v>
                </c:pt>
                <c:pt idx="484">
                  <c:v>668.9</c:v>
                </c:pt>
                <c:pt idx="485">
                  <c:v>666</c:v>
                </c:pt>
                <c:pt idx="486">
                  <c:v>664.4</c:v>
                </c:pt>
                <c:pt idx="487">
                  <c:v>664.5</c:v>
                </c:pt>
                <c:pt idx="488">
                  <c:v>663.1</c:v>
                </c:pt>
                <c:pt idx="489">
                  <c:v>662.9</c:v>
                </c:pt>
                <c:pt idx="490">
                  <c:v>663.8</c:v>
                </c:pt>
                <c:pt idx="491">
                  <c:v>663.9</c:v>
                </c:pt>
                <c:pt idx="492">
                  <c:v>662.6</c:v>
                </c:pt>
                <c:pt idx="493">
                  <c:v>663.3</c:v>
                </c:pt>
                <c:pt idx="494">
                  <c:v>661.9</c:v>
                </c:pt>
                <c:pt idx="495">
                  <c:v>662.9</c:v>
                </c:pt>
                <c:pt idx="496">
                  <c:v>663.7</c:v>
                </c:pt>
                <c:pt idx="497">
                  <c:v>664</c:v>
                </c:pt>
                <c:pt idx="498">
                  <c:v>663</c:v>
                </c:pt>
                <c:pt idx="499">
                  <c:v>662.6</c:v>
                </c:pt>
                <c:pt idx="500">
                  <c:v>660.6</c:v>
                </c:pt>
                <c:pt idx="501">
                  <c:v>657.2</c:v>
                </c:pt>
                <c:pt idx="502">
                  <c:v>655.6</c:v>
                </c:pt>
                <c:pt idx="503">
                  <c:v>654.3</c:v>
                </c:pt>
                <c:pt idx="504">
                  <c:v>653.3</c:v>
                </c:pt>
                <c:pt idx="505">
                  <c:v>654.7</c:v>
                </c:pt>
                <c:pt idx="506">
                  <c:v>658.5</c:v>
                </c:pt>
                <c:pt idx="507">
                  <c:v>658.6</c:v>
                </c:pt>
                <c:pt idx="508">
                  <c:v>658.2</c:v>
                </c:pt>
                <c:pt idx="509">
                  <c:v>659.4</c:v>
                </c:pt>
                <c:pt idx="510">
                  <c:v>658.1</c:v>
                </c:pt>
                <c:pt idx="511">
                  <c:v>658.1</c:v>
                </c:pt>
                <c:pt idx="512">
                  <c:v>658.6</c:v>
                </c:pt>
                <c:pt idx="513">
                  <c:v>658.2</c:v>
                </c:pt>
                <c:pt idx="514">
                  <c:v>656.4</c:v>
                </c:pt>
                <c:pt idx="515">
                  <c:v>654.8</c:v>
                </c:pt>
                <c:pt idx="516">
                  <c:v>655.4</c:v>
                </c:pt>
                <c:pt idx="517">
                  <c:v>655.3</c:v>
                </c:pt>
                <c:pt idx="518">
                  <c:v>656.2</c:v>
                </c:pt>
                <c:pt idx="519">
                  <c:v>653.3</c:v>
                </c:pt>
                <c:pt idx="520">
                  <c:v>649.8</c:v>
                </c:pt>
                <c:pt idx="521">
                  <c:v>648.2</c:v>
                </c:pt>
                <c:pt idx="522">
                  <c:v>647.6</c:v>
                </c:pt>
                <c:pt idx="523">
                  <c:v>647</c:v>
                </c:pt>
                <c:pt idx="524">
                  <c:v>647.6</c:v>
                </c:pt>
                <c:pt idx="525">
                  <c:v>648.2</c:v>
                </c:pt>
                <c:pt idx="526">
                  <c:v>651.3</c:v>
                </c:pt>
                <c:pt idx="527">
                  <c:v>654</c:v>
                </c:pt>
                <c:pt idx="528">
                  <c:v>657.7</c:v>
                </c:pt>
                <c:pt idx="529">
                  <c:v>661.7</c:v>
                </c:pt>
                <c:pt idx="530">
                  <c:v>663.1</c:v>
                </c:pt>
                <c:pt idx="531">
                  <c:v>663.8</c:v>
                </c:pt>
                <c:pt idx="532">
                  <c:v>664.8</c:v>
                </c:pt>
                <c:pt idx="533">
                  <c:v>666.2</c:v>
                </c:pt>
                <c:pt idx="534">
                  <c:v>664.5</c:v>
                </c:pt>
                <c:pt idx="535">
                  <c:v>665.5</c:v>
                </c:pt>
                <c:pt idx="536">
                  <c:v>666.4</c:v>
                </c:pt>
                <c:pt idx="537">
                  <c:v>666.7</c:v>
                </c:pt>
                <c:pt idx="538">
                  <c:v>668.2</c:v>
                </c:pt>
                <c:pt idx="539">
                  <c:v>670.7</c:v>
                </c:pt>
                <c:pt idx="540">
                  <c:v>674.1</c:v>
                </c:pt>
                <c:pt idx="541">
                  <c:v>676.4</c:v>
                </c:pt>
                <c:pt idx="542">
                  <c:v>677.5</c:v>
                </c:pt>
                <c:pt idx="543">
                  <c:v>680.5</c:v>
                </c:pt>
                <c:pt idx="544">
                  <c:v>682.1</c:v>
                </c:pt>
                <c:pt idx="545">
                  <c:v>683.7</c:v>
                </c:pt>
                <c:pt idx="546">
                  <c:v>683.8</c:v>
                </c:pt>
                <c:pt idx="547">
                  <c:v>683</c:v>
                </c:pt>
                <c:pt idx="548">
                  <c:v>681.2</c:v>
                </c:pt>
                <c:pt idx="549">
                  <c:v>678.3</c:v>
                </c:pt>
                <c:pt idx="550">
                  <c:v>676.2</c:v>
                </c:pt>
                <c:pt idx="551">
                  <c:v>674.2</c:v>
                </c:pt>
                <c:pt idx="552">
                  <c:v>672.2</c:v>
                </c:pt>
                <c:pt idx="553">
                  <c:v>670.8</c:v>
                </c:pt>
                <c:pt idx="554">
                  <c:v>669.5</c:v>
                </c:pt>
                <c:pt idx="555">
                  <c:v>669.1</c:v>
                </c:pt>
                <c:pt idx="556">
                  <c:v>668.7</c:v>
                </c:pt>
                <c:pt idx="557">
                  <c:v>669.9</c:v>
                </c:pt>
                <c:pt idx="558">
                  <c:v>671.3</c:v>
                </c:pt>
                <c:pt idx="559">
                  <c:v>672.4</c:v>
                </c:pt>
                <c:pt idx="560">
                  <c:v>674.8</c:v>
                </c:pt>
                <c:pt idx="561">
                  <c:v>678.1</c:v>
                </c:pt>
                <c:pt idx="562">
                  <c:v>677</c:v>
                </c:pt>
                <c:pt idx="563">
                  <c:v>675.9</c:v>
                </c:pt>
                <c:pt idx="564">
                  <c:v>675.6</c:v>
                </c:pt>
                <c:pt idx="565">
                  <c:v>675.1</c:v>
                </c:pt>
                <c:pt idx="566">
                  <c:v>673.2</c:v>
                </c:pt>
                <c:pt idx="567">
                  <c:v>673</c:v>
                </c:pt>
                <c:pt idx="568">
                  <c:v>672.1</c:v>
                </c:pt>
                <c:pt idx="569">
                  <c:v>672.2</c:v>
                </c:pt>
                <c:pt idx="570">
                  <c:v>671.5</c:v>
                </c:pt>
                <c:pt idx="571">
                  <c:v>670.4</c:v>
                </c:pt>
                <c:pt idx="572">
                  <c:v>672.6</c:v>
                </c:pt>
                <c:pt idx="573">
                  <c:v>675.5</c:v>
                </c:pt>
                <c:pt idx="574">
                  <c:v>674.8</c:v>
                </c:pt>
                <c:pt idx="575">
                  <c:v>675.4</c:v>
                </c:pt>
                <c:pt idx="576">
                  <c:v>676.2</c:v>
                </c:pt>
                <c:pt idx="577">
                  <c:v>676.7</c:v>
                </c:pt>
                <c:pt idx="578">
                  <c:v>677.6</c:v>
                </c:pt>
                <c:pt idx="579">
                  <c:v>681</c:v>
                </c:pt>
                <c:pt idx="580">
                  <c:v>683</c:v>
                </c:pt>
                <c:pt idx="581">
                  <c:v>685.2</c:v>
                </c:pt>
                <c:pt idx="582">
                  <c:v>686.3</c:v>
                </c:pt>
                <c:pt idx="583">
                  <c:v>688.1</c:v>
                </c:pt>
                <c:pt idx="584">
                  <c:v>690.8</c:v>
                </c:pt>
                <c:pt idx="585">
                  <c:v>692.2</c:v>
                </c:pt>
                <c:pt idx="586">
                  <c:v>694.6</c:v>
                </c:pt>
                <c:pt idx="587">
                  <c:v>695.4</c:v>
                </c:pt>
                <c:pt idx="588">
                  <c:v>696</c:v>
                </c:pt>
                <c:pt idx="589">
                  <c:v>696.3</c:v>
                </c:pt>
                <c:pt idx="590">
                  <c:v>696.1</c:v>
                </c:pt>
                <c:pt idx="591">
                  <c:v>697.2</c:v>
                </c:pt>
                <c:pt idx="592">
                  <c:v>700.1</c:v>
                </c:pt>
                <c:pt idx="593">
                  <c:v>701.1</c:v>
                </c:pt>
                <c:pt idx="594">
                  <c:v>701.9</c:v>
                </c:pt>
                <c:pt idx="595">
                  <c:v>703.6</c:v>
                </c:pt>
                <c:pt idx="596">
                  <c:v>705.5</c:v>
                </c:pt>
                <c:pt idx="597">
                  <c:v>706.7</c:v>
                </c:pt>
                <c:pt idx="598">
                  <c:v>707.2</c:v>
                </c:pt>
                <c:pt idx="599">
                  <c:v>708.9</c:v>
                </c:pt>
                <c:pt idx="600">
                  <c:v>709.5</c:v>
                </c:pt>
                <c:pt idx="601">
                  <c:v>710.7</c:v>
                </c:pt>
                <c:pt idx="602">
                  <c:v>712.4</c:v>
                </c:pt>
                <c:pt idx="603">
                  <c:v>712.8</c:v>
                </c:pt>
                <c:pt idx="604">
                  <c:v>713.1</c:v>
                </c:pt>
                <c:pt idx="605">
                  <c:v>715.6</c:v>
                </c:pt>
                <c:pt idx="606">
                  <c:v>716.9</c:v>
                </c:pt>
                <c:pt idx="607">
                  <c:v>718.2</c:v>
                </c:pt>
                <c:pt idx="608">
                  <c:v>720</c:v>
                </c:pt>
                <c:pt idx="609">
                  <c:v>719</c:v>
                </c:pt>
                <c:pt idx="610">
                  <c:v>719.3</c:v>
                </c:pt>
                <c:pt idx="611">
                  <c:v>717.8</c:v>
                </c:pt>
                <c:pt idx="612">
                  <c:v>717.2</c:v>
                </c:pt>
                <c:pt idx="613">
                  <c:v>717.8</c:v>
                </c:pt>
                <c:pt idx="614">
                  <c:v>717.2</c:v>
                </c:pt>
                <c:pt idx="615">
                  <c:v>717.2</c:v>
                </c:pt>
                <c:pt idx="616">
                  <c:v>717.5</c:v>
                </c:pt>
                <c:pt idx="617">
                  <c:v>717.2</c:v>
                </c:pt>
                <c:pt idx="618">
                  <c:v>716.4</c:v>
                </c:pt>
                <c:pt idx="619">
                  <c:v>715.4</c:v>
                </c:pt>
                <c:pt idx="620">
                  <c:v>714.4</c:v>
                </c:pt>
                <c:pt idx="621">
                  <c:v>712.3</c:v>
                </c:pt>
                <c:pt idx="622">
                  <c:v>712.8</c:v>
                </c:pt>
                <c:pt idx="623">
                  <c:v>714.2</c:v>
                </c:pt>
                <c:pt idx="624">
                  <c:v>714.1</c:v>
                </c:pt>
                <c:pt idx="625">
                  <c:v>714.2</c:v>
                </c:pt>
                <c:pt idx="626">
                  <c:v>715.6</c:v>
                </c:pt>
                <c:pt idx="627">
                  <c:v>716.8</c:v>
                </c:pt>
                <c:pt idx="628">
                  <c:v>718.3</c:v>
                </c:pt>
                <c:pt idx="629">
                  <c:v>717.1</c:v>
                </c:pt>
                <c:pt idx="630">
                  <c:v>718.1</c:v>
                </c:pt>
                <c:pt idx="631">
                  <c:v>718.8</c:v>
                </c:pt>
                <c:pt idx="632">
                  <c:v>718.9</c:v>
                </c:pt>
                <c:pt idx="633">
                  <c:v>719.7</c:v>
                </c:pt>
                <c:pt idx="634">
                  <c:v>718.5</c:v>
                </c:pt>
                <c:pt idx="635">
                  <c:v>718.1</c:v>
                </c:pt>
                <c:pt idx="636">
                  <c:v>720.4</c:v>
                </c:pt>
                <c:pt idx="637">
                  <c:v>721.4</c:v>
                </c:pt>
                <c:pt idx="638">
                  <c:v>720.8</c:v>
                </c:pt>
                <c:pt idx="639">
                  <c:v>720.1</c:v>
                </c:pt>
                <c:pt idx="640">
                  <c:v>720</c:v>
                </c:pt>
                <c:pt idx="641">
                  <c:v>720.8</c:v>
                </c:pt>
                <c:pt idx="642">
                  <c:v>720.9</c:v>
                </c:pt>
                <c:pt idx="643">
                  <c:v>721.2</c:v>
                </c:pt>
                <c:pt idx="644">
                  <c:v>723.1</c:v>
                </c:pt>
                <c:pt idx="645">
                  <c:v>725.4</c:v>
                </c:pt>
                <c:pt idx="646">
                  <c:v>726.7</c:v>
                </c:pt>
                <c:pt idx="647">
                  <c:v>727.7</c:v>
                </c:pt>
                <c:pt idx="648">
                  <c:v>728.3</c:v>
                </c:pt>
                <c:pt idx="649">
                  <c:v>728.7</c:v>
                </c:pt>
                <c:pt idx="650">
                  <c:v>727.6</c:v>
                </c:pt>
                <c:pt idx="651">
                  <c:v>728.2</c:v>
                </c:pt>
                <c:pt idx="652">
                  <c:v>729.3</c:v>
                </c:pt>
                <c:pt idx="653">
                  <c:v>729.8</c:v>
                </c:pt>
                <c:pt idx="654">
                  <c:v>729.5</c:v>
                </c:pt>
                <c:pt idx="655">
                  <c:v>729.3</c:v>
                </c:pt>
                <c:pt idx="656">
                  <c:v>730.2</c:v>
                </c:pt>
                <c:pt idx="657">
                  <c:v>731.8</c:v>
                </c:pt>
                <c:pt idx="658">
                  <c:v>733.7</c:v>
                </c:pt>
                <c:pt idx="659">
                  <c:v>732.5</c:v>
                </c:pt>
                <c:pt idx="660">
                  <c:v>732.1</c:v>
                </c:pt>
                <c:pt idx="661">
                  <c:v>732.2</c:v>
                </c:pt>
                <c:pt idx="662">
                  <c:v>732.9</c:v>
                </c:pt>
                <c:pt idx="663">
                  <c:v>733.1</c:v>
                </c:pt>
                <c:pt idx="664">
                  <c:v>732.2</c:v>
                </c:pt>
                <c:pt idx="665">
                  <c:v>730.4</c:v>
                </c:pt>
                <c:pt idx="666">
                  <c:v>731.6</c:v>
                </c:pt>
                <c:pt idx="667">
                  <c:v>731.1</c:v>
                </c:pt>
                <c:pt idx="668">
                  <c:v>731.2</c:v>
                </c:pt>
                <c:pt idx="669">
                  <c:v>731</c:v>
                </c:pt>
                <c:pt idx="670">
                  <c:v>730.9</c:v>
                </c:pt>
                <c:pt idx="671">
                  <c:v>728.7</c:v>
                </c:pt>
                <c:pt idx="672">
                  <c:v>729</c:v>
                </c:pt>
                <c:pt idx="673">
                  <c:v>727.8</c:v>
                </c:pt>
                <c:pt idx="674">
                  <c:v>726.3</c:v>
                </c:pt>
                <c:pt idx="675">
                  <c:v>726.8</c:v>
                </c:pt>
                <c:pt idx="676">
                  <c:v>727.2</c:v>
                </c:pt>
                <c:pt idx="677">
                  <c:v>727.3</c:v>
                </c:pt>
                <c:pt idx="678">
                  <c:v>728.1</c:v>
                </c:pt>
                <c:pt idx="679">
                  <c:v>728.8</c:v>
                </c:pt>
                <c:pt idx="680">
                  <c:v>730.2</c:v>
                </c:pt>
                <c:pt idx="681">
                  <c:v>730.1</c:v>
                </c:pt>
                <c:pt idx="682">
                  <c:v>727.7</c:v>
                </c:pt>
                <c:pt idx="683">
                  <c:v>728</c:v>
                </c:pt>
                <c:pt idx="684">
                  <c:v>725.3</c:v>
                </c:pt>
                <c:pt idx="685">
                  <c:v>724</c:v>
                </c:pt>
                <c:pt idx="686">
                  <c:v>724.7</c:v>
                </c:pt>
                <c:pt idx="687">
                  <c:v>725.7</c:v>
                </c:pt>
                <c:pt idx="688">
                  <c:v>727.2</c:v>
                </c:pt>
                <c:pt idx="689">
                  <c:v>727.7</c:v>
                </c:pt>
                <c:pt idx="690">
                  <c:v>729.7</c:v>
                </c:pt>
                <c:pt idx="691">
                  <c:v>729.4</c:v>
                </c:pt>
                <c:pt idx="692">
                  <c:v>728.1</c:v>
                </c:pt>
                <c:pt idx="693">
                  <c:v>728.3</c:v>
                </c:pt>
                <c:pt idx="694">
                  <c:v>727.8</c:v>
                </c:pt>
                <c:pt idx="695">
                  <c:v>725.2</c:v>
                </c:pt>
                <c:pt idx="696">
                  <c:v>720.9</c:v>
                </c:pt>
                <c:pt idx="697">
                  <c:v>720.9</c:v>
                </c:pt>
                <c:pt idx="698">
                  <c:v>721.2</c:v>
                </c:pt>
                <c:pt idx="699">
                  <c:v>720.8</c:v>
                </c:pt>
                <c:pt idx="700">
                  <c:v>721.8</c:v>
                </c:pt>
                <c:pt idx="701">
                  <c:v>723.4</c:v>
                </c:pt>
                <c:pt idx="702">
                  <c:v>724.8</c:v>
                </c:pt>
                <c:pt idx="703">
                  <c:v>723.5</c:v>
                </c:pt>
                <c:pt idx="704">
                  <c:v>721.9</c:v>
                </c:pt>
                <c:pt idx="705">
                  <c:v>721.6</c:v>
                </c:pt>
                <c:pt idx="706">
                  <c:v>721.8</c:v>
                </c:pt>
                <c:pt idx="707">
                  <c:v>721.8</c:v>
                </c:pt>
                <c:pt idx="708">
                  <c:v>720.4</c:v>
                </c:pt>
                <c:pt idx="709">
                  <c:v>717.4</c:v>
                </c:pt>
                <c:pt idx="710">
                  <c:v>715</c:v>
                </c:pt>
                <c:pt idx="711">
                  <c:v>715.2</c:v>
                </c:pt>
                <c:pt idx="712">
                  <c:v>715.4</c:v>
                </c:pt>
                <c:pt idx="713">
                  <c:v>713.2</c:v>
                </c:pt>
                <c:pt idx="714">
                  <c:v>714.5</c:v>
                </c:pt>
                <c:pt idx="715">
                  <c:v>714.2</c:v>
                </c:pt>
                <c:pt idx="716">
                  <c:v>714</c:v>
                </c:pt>
                <c:pt idx="717">
                  <c:v>716</c:v>
                </c:pt>
                <c:pt idx="718">
                  <c:v>715.5</c:v>
                </c:pt>
                <c:pt idx="719">
                  <c:v>713.5</c:v>
                </c:pt>
                <c:pt idx="720">
                  <c:v>710.8</c:v>
                </c:pt>
                <c:pt idx="721">
                  <c:v>710.3</c:v>
                </c:pt>
                <c:pt idx="722">
                  <c:v>711.1</c:v>
                </c:pt>
                <c:pt idx="723">
                  <c:v>709</c:v>
                </c:pt>
                <c:pt idx="724">
                  <c:v>706.9</c:v>
                </c:pt>
                <c:pt idx="725">
                  <c:v>702.9</c:v>
                </c:pt>
                <c:pt idx="726">
                  <c:v>701</c:v>
                </c:pt>
                <c:pt idx="727">
                  <c:v>698.4</c:v>
                </c:pt>
                <c:pt idx="728">
                  <c:v>696.5</c:v>
                </c:pt>
                <c:pt idx="729">
                  <c:v>694.6</c:v>
                </c:pt>
                <c:pt idx="730">
                  <c:v>693.8</c:v>
                </c:pt>
                <c:pt idx="731">
                  <c:v>693.3</c:v>
                </c:pt>
                <c:pt idx="732">
                  <c:v>694.5</c:v>
                </c:pt>
                <c:pt idx="733">
                  <c:v>695.5</c:v>
                </c:pt>
                <c:pt idx="734">
                  <c:v>696.6</c:v>
                </c:pt>
                <c:pt idx="735">
                  <c:v>696.7</c:v>
                </c:pt>
                <c:pt idx="736">
                  <c:v>697.3</c:v>
                </c:pt>
                <c:pt idx="737">
                  <c:v>698.5</c:v>
                </c:pt>
                <c:pt idx="738">
                  <c:v>700.3</c:v>
                </c:pt>
                <c:pt idx="739">
                  <c:v>703.8</c:v>
                </c:pt>
                <c:pt idx="740">
                  <c:v>704.1</c:v>
                </c:pt>
                <c:pt idx="741">
                  <c:v>704.2</c:v>
                </c:pt>
                <c:pt idx="742">
                  <c:v>706.3</c:v>
                </c:pt>
                <c:pt idx="743">
                  <c:v>708.5</c:v>
                </c:pt>
                <c:pt idx="744">
                  <c:v>709.5</c:v>
                </c:pt>
                <c:pt idx="745">
                  <c:v>711.4</c:v>
                </c:pt>
                <c:pt idx="746">
                  <c:v>713.7</c:v>
                </c:pt>
                <c:pt idx="747">
                  <c:v>714.3</c:v>
                </c:pt>
                <c:pt idx="748">
                  <c:v>716</c:v>
                </c:pt>
                <c:pt idx="749">
                  <c:v>716.3</c:v>
                </c:pt>
                <c:pt idx="750">
                  <c:v>716.8</c:v>
                </c:pt>
                <c:pt idx="751">
                  <c:v>717.8</c:v>
                </c:pt>
                <c:pt idx="752">
                  <c:v>720.9</c:v>
                </c:pt>
                <c:pt idx="753">
                  <c:v>723</c:v>
                </c:pt>
                <c:pt idx="754">
                  <c:v>725</c:v>
                </c:pt>
                <c:pt idx="755">
                  <c:v>724.2</c:v>
                </c:pt>
                <c:pt idx="756">
                  <c:v>724</c:v>
                </c:pt>
                <c:pt idx="757">
                  <c:v>725.2</c:v>
                </c:pt>
                <c:pt idx="758">
                  <c:v>724.5</c:v>
                </c:pt>
                <c:pt idx="759">
                  <c:v>723.8</c:v>
                </c:pt>
                <c:pt idx="760">
                  <c:v>723.2</c:v>
                </c:pt>
                <c:pt idx="761">
                  <c:v>720.5</c:v>
                </c:pt>
                <c:pt idx="762">
                  <c:v>719.6</c:v>
                </c:pt>
                <c:pt idx="763">
                  <c:v>718.7</c:v>
                </c:pt>
                <c:pt idx="764">
                  <c:v>716.8</c:v>
                </c:pt>
                <c:pt idx="765">
                  <c:v>716.2</c:v>
                </c:pt>
                <c:pt idx="766">
                  <c:v>715</c:v>
                </c:pt>
                <c:pt idx="767">
                  <c:v>714.4</c:v>
                </c:pt>
                <c:pt idx="768">
                  <c:v>711.7</c:v>
                </c:pt>
                <c:pt idx="769">
                  <c:v>710.6</c:v>
                </c:pt>
                <c:pt idx="770">
                  <c:v>710.7</c:v>
                </c:pt>
                <c:pt idx="771">
                  <c:v>710.3</c:v>
                </c:pt>
                <c:pt idx="772">
                  <c:v>712</c:v>
                </c:pt>
                <c:pt idx="773">
                  <c:v>711.4</c:v>
                </c:pt>
                <c:pt idx="774">
                  <c:v>713.5</c:v>
                </c:pt>
                <c:pt idx="775">
                  <c:v>715</c:v>
                </c:pt>
                <c:pt idx="776">
                  <c:v>715.5</c:v>
                </c:pt>
                <c:pt idx="777">
                  <c:v>712.9</c:v>
                </c:pt>
                <c:pt idx="778">
                  <c:v>711.4</c:v>
                </c:pt>
                <c:pt idx="779">
                  <c:v>710</c:v>
                </c:pt>
                <c:pt idx="780">
                  <c:v>707.9</c:v>
                </c:pt>
                <c:pt idx="781">
                  <c:v>705</c:v>
                </c:pt>
                <c:pt idx="782">
                  <c:v>705.5</c:v>
                </c:pt>
                <c:pt idx="783">
                  <c:v>705.6</c:v>
                </c:pt>
                <c:pt idx="784">
                  <c:v>707.5</c:v>
                </c:pt>
                <c:pt idx="785">
                  <c:v>709.4</c:v>
                </c:pt>
                <c:pt idx="786">
                  <c:v>711.5</c:v>
                </c:pt>
                <c:pt idx="787">
                  <c:v>712.2</c:v>
                </c:pt>
                <c:pt idx="788">
                  <c:v>714.3</c:v>
                </c:pt>
                <c:pt idx="789">
                  <c:v>715.6</c:v>
                </c:pt>
                <c:pt idx="790">
                  <c:v>715.5</c:v>
                </c:pt>
                <c:pt idx="791">
                  <c:v>713</c:v>
                </c:pt>
                <c:pt idx="792">
                  <c:v>710.5</c:v>
                </c:pt>
                <c:pt idx="793">
                  <c:v>709.2</c:v>
                </c:pt>
                <c:pt idx="794">
                  <c:v>707.8</c:v>
                </c:pt>
                <c:pt idx="795">
                  <c:v>706</c:v>
                </c:pt>
                <c:pt idx="796">
                  <c:v>703.2</c:v>
                </c:pt>
                <c:pt idx="797">
                  <c:v>703.5</c:v>
                </c:pt>
                <c:pt idx="798">
                  <c:v>703.5</c:v>
                </c:pt>
                <c:pt idx="799">
                  <c:v>703</c:v>
                </c:pt>
                <c:pt idx="800">
                  <c:v>704.3</c:v>
                </c:pt>
                <c:pt idx="801">
                  <c:v>707.5</c:v>
                </c:pt>
                <c:pt idx="802">
                  <c:v>708.7</c:v>
                </c:pt>
                <c:pt idx="803">
                  <c:v>709.2</c:v>
                </c:pt>
                <c:pt idx="804">
                  <c:v>709.5</c:v>
                </c:pt>
                <c:pt idx="805">
                  <c:v>712.8</c:v>
                </c:pt>
                <c:pt idx="806">
                  <c:v>714.8</c:v>
                </c:pt>
                <c:pt idx="807">
                  <c:v>714.3</c:v>
                </c:pt>
                <c:pt idx="808">
                  <c:v>714.7</c:v>
                </c:pt>
                <c:pt idx="809">
                  <c:v>712.8</c:v>
                </c:pt>
                <c:pt idx="810">
                  <c:v>710.1</c:v>
                </c:pt>
                <c:pt idx="811">
                  <c:v>707.4</c:v>
                </c:pt>
                <c:pt idx="812">
                  <c:v>705.3</c:v>
                </c:pt>
                <c:pt idx="813">
                  <c:v>702.5</c:v>
                </c:pt>
                <c:pt idx="814">
                  <c:v>700.1</c:v>
                </c:pt>
                <c:pt idx="815">
                  <c:v>699</c:v>
                </c:pt>
                <c:pt idx="816">
                  <c:v>696.2</c:v>
                </c:pt>
                <c:pt idx="817">
                  <c:v>695.6</c:v>
                </c:pt>
                <c:pt idx="818">
                  <c:v>694.3</c:v>
                </c:pt>
                <c:pt idx="819">
                  <c:v>694.2</c:v>
                </c:pt>
                <c:pt idx="820">
                  <c:v>694.6</c:v>
                </c:pt>
                <c:pt idx="821">
                  <c:v>693.8</c:v>
                </c:pt>
                <c:pt idx="822">
                  <c:v>695.5</c:v>
                </c:pt>
                <c:pt idx="823">
                  <c:v>695.9</c:v>
                </c:pt>
                <c:pt idx="824">
                  <c:v>695.6</c:v>
                </c:pt>
                <c:pt idx="825">
                  <c:v>695.7</c:v>
                </c:pt>
                <c:pt idx="826">
                  <c:v>699.1</c:v>
                </c:pt>
                <c:pt idx="827">
                  <c:v>701.1</c:v>
                </c:pt>
                <c:pt idx="828">
                  <c:v>701.9</c:v>
                </c:pt>
                <c:pt idx="829">
                  <c:v>702.7</c:v>
                </c:pt>
                <c:pt idx="830">
                  <c:v>702.8</c:v>
                </c:pt>
                <c:pt idx="831">
                  <c:v>702.3</c:v>
                </c:pt>
                <c:pt idx="832">
                  <c:v>703.2</c:v>
                </c:pt>
                <c:pt idx="833">
                  <c:v>705.4</c:v>
                </c:pt>
                <c:pt idx="834">
                  <c:v>709.5</c:v>
                </c:pt>
                <c:pt idx="835">
                  <c:v>709.2</c:v>
                </c:pt>
                <c:pt idx="836">
                  <c:v>712</c:v>
                </c:pt>
                <c:pt idx="837">
                  <c:v>715.1</c:v>
                </c:pt>
                <c:pt idx="838">
                  <c:v>715.8</c:v>
                </c:pt>
                <c:pt idx="839">
                  <c:v>714.8</c:v>
                </c:pt>
                <c:pt idx="840">
                  <c:v>714.7</c:v>
                </c:pt>
                <c:pt idx="841">
                  <c:v>716.1</c:v>
                </c:pt>
                <c:pt idx="842">
                  <c:v>718.4</c:v>
                </c:pt>
                <c:pt idx="843">
                  <c:v>719</c:v>
                </c:pt>
                <c:pt idx="844">
                  <c:v>719.5</c:v>
                </c:pt>
                <c:pt idx="845">
                  <c:v>721.8</c:v>
                </c:pt>
                <c:pt idx="846">
                  <c:v>724.6</c:v>
                </c:pt>
                <c:pt idx="847">
                  <c:v>727.3</c:v>
                </c:pt>
                <c:pt idx="848">
                  <c:v>728.1</c:v>
                </c:pt>
                <c:pt idx="849">
                  <c:v>729.4</c:v>
                </c:pt>
                <c:pt idx="850">
                  <c:v>731</c:v>
                </c:pt>
                <c:pt idx="851">
                  <c:v>732.8</c:v>
                </c:pt>
                <c:pt idx="852">
                  <c:v>735.7</c:v>
                </c:pt>
                <c:pt idx="853">
                  <c:v>737</c:v>
                </c:pt>
                <c:pt idx="854">
                  <c:v>739.7</c:v>
                </c:pt>
                <c:pt idx="855">
                  <c:v>741.9</c:v>
                </c:pt>
                <c:pt idx="856">
                  <c:v>743.9</c:v>
                </c:pt>
                <c:pt idx="857">
                  <c:v>745.7</c:v>
                </c:pt>
                <c:pt idx="858">
                  <c:v>746.1</c:v>
                </c:pt>
                <c:pt idx="859">
                  <c:v>747.6</c:v>
                </c:pt>
                <c:pt idx="860">
                  <c:v>747.7</c:v>
                </c:pt>
                <c:pt idx="861">
                  <c:v>744.9</c:v>
                </c:pt>
                <c:pt idx="862">
                  <c:v>746.1</c:v>
                </c:pt>
                <c:pt idx="863">
                  <c:v>747.5</c:v>
                </c:pt>
                <c:pt idx="864">
                  <c:v>747.2</c:v>
                </c:pt>
                <c:pt idx="865">
                  <c:v>751.1</c:v>
                </c:pt>
                <c:pt idx="866">
                  <c:v>751.8</c:v>
                </c:pt>
                <c:pt idx="867">
                  <c:v>754</c:v>
                </c:pt>
                <c:pt idx="868">
                  <c:v>755</c:v>
                </c:pt>
                <c:pt idx="869">
                  <c:v>755.7</c:v>
                </c:pt>
                <c:pt idx="870">
                  <c:v>755.9</c:v>
                </c:pt>
                <c:pt idx="871">
                  <c:v>755.6</c:v>
                </c:pt>
                <c:pt idx="872">
                  <c:v>756.9</c:v>
                </c:pt>
                <c:pt idx="873">
                  <c:v>758.3</c:v>
                </c:pt>
                <c:pt idx="874">
                  <c:v>759.4</c:v>
                </c:pt>
                <c:pt idx="875">
                  <c:v>759.1</c:v>
                </c:pt>
                <c:pt idx="876">
                  <c:v>757.7</c:v>
                </c:pt>
                <c:pt idx="877">
                  <c:v>757.9</c:v>
                </c:pt>
                <c:pt idx="878">
                  <c:v>756.9</c:v>
                </c:pt>
                <c:pt idx="879">
                  <c:v>755.2</c:v>
                </c:pt>
                <c:pt idx="880">
                  <c:v>753.3</c:v>
                </c:pt>
                <c:pt idx="881">
                  <c:v>753</c:v>
                </c:pt>
                <c:pt idx="882">
                  <c:v>752.4</c:v>
                </c:pt>
                <c:pt idx="883">
                  <c:v>751.8</c:v>
                </c:pt>
                <c:pt idx="884">
                  <c:v>752.6</c:v>
                </c:pt>
                <c:pt idx="885">
                  <c:v>748.9</c:v>
                </c:pt>
                <c:pt idx="886">
                  <c:v>748.6</c:v>
                </c:pt>
                <c:pt idx="887">
                  <c:v>749.5</c:v>
                </c:pt>
                <c:pt idx="888">
                  <c:v>752.3</c:v>
                </c:pt>
                <c:pt idx="889">
                  <c:v>752.3</c:v>
                </c:pt>
                <c:pt idx="890">
                  <c:v>753.9</c:v>
                </c:pt>
                <c:pt idx="891">
                  <c:v>755.1</c:v>
                </c:pt>
                <c:pt idx="892">
                  <c:v>755.4</c:v>
                </c:pt>
                <c:pt idx="893">
                  <c:v>752.1</c:v>
                </c:pt>
                <c:pt idx="894">
                  <c:v>747.8</c:v>
                </c:pt>
                <c:pt idx="895">
                  <c:v>745.5</c:v>
                </c:pt>
                <c:pt idx="896">
                  <c:v>743.6</c:v>
                </c:pt>
                <c:pt idx="897">
                  <c:v>742.6</c:v>
                </c:pt>
                <c:pt idx="898">
                  <c:v>743.5</c:v>
                </c:pt>
                <c:pt idx="899">
                  <c:v>742.8</c:v>
                </c:pt>
                <c:pt idx="900">
                  <c:v>740.8</c:v>
                </c:pt>
                <c:pt idx="901">
                  <c:v>740.7</c:v>
                </c:pt>
                <c:pt idx="902">
                  <c:v>742</c:v>
                </c:pt>
                <c:pt idx="903">
                  <c:v>745.9</c:v>
                </c:pt>
                <c:pt idx="904">
                  <c:v>747</c:v>
                </c:pt>
                <c:pt idx="905">
                  <c:v>748.9</c:v>
                </c:pt>
                <c:pt idx="906">
                  <c:v>749.5</c:v>
                </c:pt>
                <c:pt idx="907">
                  <c:v>749.6</c:v>
                </c:pt>
                <c:pt idx="908">
                  <c:v>749.9</c:v>
                </c:pt>
                <c:pt idx="909">
                  <c:v>751.5</c:v>
                </c:pt>
                <c:pt idx="910">
                  <c:v>752</c:v>
                </c:pt>
                <c:pt idx="911">
                  <c:v>749.9</c:v>
                </c:pt>
                <c:pt idx="912">
                  <c:v>746.3</c:v>
                </c:pt>
                <c:pt idx="913">
                  <c:v>745.7</c:v>
                </c:pt>
                <c:pt idx="914">
                  <c:v>744.2</c:v>
                </c:pt>
                <c:pt idx="915">
                  <c:v>741</c:v>
                </c:pt>
                <c:pt idx="916">
                  <c:v>738.5</c:v>
                </c:pt>
                <c:pt idx="917">
                  <c:v>736.2</c:v>
                </c:pt>
                <c:pt idx="918">
                  <c:v>732.8</c:v>
                </c:pt>
                <c:pt idx="919">
                  <c:v>731.3</c:v>
                </c:pt>
                <c:pt idx="920">
                  <c:v>729.2</c:v>
                </c:pt>
                <c:pt idx="921">
                  <c:v>727.3</c:v>
                </c:pt>
                <c:pt idx="922">
                  <c:v>727.7</c:v>
                </c:pt>
                <c:pt idx="923">
                  <c:v>725.4</c:v>
                </c:pt>
                <c:pt idx="924">
                  <c:v>722.2</c:v>
                </c:pt>
                <c:pt idx="925">
                  <c:v>721</c:v>
                </c:pt>
                <c:pt idx="926">
                  <c:v>721.7</c:v>
                </c:pt>
                <c:pt idx="927">
                  <c:v>724.5</c:v>
                </c:pt>
                <c:pt idx="928">
                  <c:v>727.6</c:v>
                </c:pt>
                <c:pt idx="929">
                  <c:v>730.5</c:v>
                </c:pt>
                <c:pt idx="930">
                  <c:v>733.4</c:v>
                </c:pt>
                <c:pt idx="931">
                  <c:v>737.1</c:v>
                </c:pt>
                <c:pt idx="932">
                  <c:v>739.8</c:v>
                </c:pt>
                <c:pt idx="933">
                  <c:v>742.7</c:v>
                </c:pt>
                <c:pt idx="934">
                  <c:v>746</c:v>
                </c:pt>
                <c:pt idx="935">
                  <c:v>747.9</c:v>
                </c:pt>
                <c:pt idx="936">
                  <c:v>748.4</c:v>
                </c:pt>
                <c:pt idx="937">
                  <c:v>750.3</c:v>
                </c:pt>
                <c:pt idx="938">
                  <c:v>752.3</c:v>
                </c:pt>
                <c:pt idx="939">
                  <c:v>754.9</c:v>
                </c:pt>
                <c:pt idx="940">
                  <c:v>756.3</c:v>
                </c:pt>
                <c:pt idx="941">
                  <c:v>757</c:v>
                </c:pt>
                <c:pt idx="942">
                  <c:v>757.7</c:v>
                </c:pt>
                <c:pt idx="943">
                  <c:v>756.4</c:v>
                </c:pt>
                <c:pt idx="944">
                  <c:v>757.3</c:v>
                </c:pt>
                <c:pt idx="945">
                  <c:v>759.6</c:v>
                </c:pt>
                <c:pt idx="946">
                  <c:v>755.4</c:v>
                </c:pt>
                <c:pt idx="947">
                  <c:v>754.8</c:v>
                </c:pt>
                <c:pt idx="948">
                  <c:v>752.2</c:v>
                </c:pt>
                <c:pt idx="949">
                  <c:v>749.5</c:v>
                </c:pt>
                <c:pt idx="950">
                  <c:v>744.2</c:v>
                </c:pt>
                <c:pt idx="951">
                  <c:v>740.2</c:v>
                </c:pt>
                <c:pt idx="952">
                  <c:v>736.5</c:v>
                </c:pt>
                <c:pt idx="953">
                  <c:v>731.3</c:v>
                </c:pt>
                <c:pt idx="954">
                  <c:v>727.2</c:v>
                </c:pt>
                <c:pt idx="955">
                  <c:v>724.4</c:v>
                </c:pt>
                <c:pt idx="956">
                  <c:v>722.6</c:v>
                </c:pt>
                <c:pt idx="957">
                  <c:v>719.9</c:v>
                </c:pt>
                <c:pt idx="958">
                  <c:v>717.2</c:v>
                </c:pt>
                <c:pt idx="959">
                  <c:v>713.6</c:v>
                </c:pt>
                <c:pt idx="960">
                  <c:v>711</c:v>
                </c:pt>
                <c:pt idx="961">
                  <c:v>710.3</c:v>
                </c:pt>
                <c:pt idx="962">
                  <c:v>709.6</c:v>
                </c:pt>
                <c:pt idx="963">
                  <c:v>712.6</c:v>
                </c:pt>
                <c:pt idx="964">
                  <c:v>712.4</c:v>
                </c:pt>
                <c:pt idx="965">
                  <c:v>712</c:v>
                </c:pt>
                <c:pt idx="966">
                  <c:v>709.7</c:v>
                </c:pt>
                <c:pt idx="967">
                  <c:v>712.3</c:v>
                </c:pt>
                <c:pt idx="968">
                  <c:v>711.4</c:v>
                </c:pt>
                <c:pt idx="969">
                  <c:v>710</c:v>
                </c:pt>
                <c:pt idx="970">
                  <c:v>712.3</c:v>
                </c:pt>
                <c:pt idx="971">
                  <c:v>712.4</c:v>
                </c:pt>
                <c:pt idx="972">
                  <c:v>716.4</c:v>
                </c:pt>
                <c:pt idx="973">
                  <c:v>717.7</c:v>
                </c:pt>
                <c:pt idx="974">
                  <c:v>717.8</c:v>
                </c:pt>
                <c:pt idx="975">
                  <c:v>717.6</c:v>
                </c:pt>
                <c:pt idx="976">
                  <c:v>719.3</c:v>
                </c:pt>
                <c:pt idx="977">
                  <c:v>723</c:v>
                </c:pt>
                <c:pt idx="978">
                  <c:v>726.7</c:v>
                </c:pt>
                <c:pt idx="979">
                  <c:v>729.3</c:v>
                </c:pt>
                <c:pt idx="980">
                  <c:v>732.3</c:v>
                </c:pt>
                <c:pt idx="981">
                  <c:v>735.3</c:v>
                </c:pt>
                <c:pt idx="982">
                  <c:v>737.7</c:v>
                </c:pt>
                <c:pt idx="983">
                  <c:v>739.7</c:v>
                </c:pt>
                <c:pt idx="984">
                  <c:v>741.2</c:v>
                </c:pt>
                <c:pt idx="985">
                  <c:v>743.7</c:v>
                </c:pt>
                <c:pt idx="986">
                  <c:v>743.4</c:v>
                </c:pt>
                <c:pt idx="987">
                  <c:v>744.3</c:v>
                </c:pt>
                <c:pt idx="988">
                  <c:v>740.9</c:v>
                </c:pt>
                <c:pt idx="989">
                  <c:v>736.5</c:v>
                </c:pt>
                <c:pt idx="990">
                  <c:v>736</c:v>
                </c:pt>
                <c:pt idx="991">
                  <c:v>738.1</c:v>
                </c:pt>
                <c:pt idx="992">
                  <c:v>741.4</c:v>
                </c:pt>
                <c:pt idx="993">
                  <c:v>744.8</c:v>
                </c:pt>
                <c:pt idx="994">
                  <c:v>747.3</c:v>
                </c:pt>
                <c:pt idx="995">
                  <c:v>748.7</c:v>
                </c:pt>
                <c:pt idx="996">
                  <c:v>750.9</c:v>
                </c:pt>
                <c:pt idx="997">
                  <c:v>752.3</c:v>
                </c:pt>
                <c:pt idx="998">
                  <c:v>752.7</c:v>
                </c:pt>
                <c:pt idx="999">
                  <c:v>755.1</c:v>
                </c:pt>
                <c:pt idx="1000">
                  <c:v>756.1</c:v>
                </c:pt>
                <c:pt idx="1001">
                  <c:v>753.6</c:v>
                </c:pt>
                <c:pt idx="1002">
                  <c:v>749.8</c:v>
                </c:pt>
                <c:pt idx="1003">
                  <c:v>747.6</c:v>
                </c:pt>
                <c:pt idx="1004">
                  <c:v>751</c:v>
                </c:pt>
                <c:pt idx="1005">
                  <c:v>751.8</c:v>
                </c:pt>
                <c:pt idx="1006">
                  <c:v>753.9</c:v>
                </c:pt>
                <c:pt idx="1007">
                  <c:v>754.1</c:v>
                </c:pt>
                <c:pt idx="1008">
                  <c:v>756</c:v>
                </c:pt>
                <c:pt idx="1009">
                  <c:v>759</c:v>
                </c:pt>
                <c:pt idx="1010">
                  <c:v>757.9</c:v>
                </c:pt>
                <c:pt idx="1011">
                  <c:v>752.4</c:v>
                </c:pt>
                <c:pt idx="1012">
                  <c:v>750.7</c:v>
                </c:pt>
                <c:pt idx="1013">
                  <c:v>747.8</c:v>
                </c:pt>
                <c:pt idx="1014">
                  <c:v>743.6</c:v>
                </c:pt>
                <c:pt idx="1015">
                  <c:v>740.2</c:v>
                </c:pt>
                <c:pt idx="1016">
                  <c:v>740.9</c:v>
                </c:pt>
                <c:pt idx="1017">
                  <c:v>739.3</c:v>
                </c:pt>
                <c:pt idx="1018">
                  <c:v>736.5</c:v>
                </c:pt>
                <c:pt idx="1019">
                  <c:v>733.8</c:v>
                </c:pt>
                <c:pt idx="1020">
                  <c:v>730.4</c:v>
                </c:pt>
                <c:pt idx="1021">
                  <c:v>727</c:v>
                </c:pt>
                <c:pt idx="1022">
                  <c:v>725.5</c:v>
                </c:pt>
                <c:pt idx="1023">
                  <c:v>725.9</c:v>
                </c:pt>
                <c:pt idx="1024">
                  <c:v>724.8</c:v>
                </c:pt>
                <c:pt idx="1025">
                  <c:v>725.8</c:v>
                </c:pt>
                <c:pt idx="1026">
                  <c:v>722.5</c:v>
                </c:pt>
                <c:pt idx="1027">
                  <c:v>718.7</c:v>
                </c:pt>
                <c:pt idx="1028">
                  <c:v>716</c:v>
                </c:pt>
                <c:pt idx="1029">
                  <c:v>713.5</c:v>
                </c:pt>
                <c:pt idx="1030">
                  <c:v>709.6</c:v>
                </c:pt>
                <c:pt idx="1031">
                  <c:v>707.5</c:v>
                </c:pt>
                <c:pt idx="1032">
                  <c:v>705.6</c:v>
                </c:pt>
                <c:pt idx="1033">
                  <c:v>705.4</c:v>
                </c:pt>
                <c:pt idx="1034">
                  <c:v>703.9</c:v>
                </c:pt>
                <c:pt idx="1035">
                  <c:v>704.5</c:v>
                </c:pt>
                <c:pt idx="1036">
                  <c:v>706.9</c:v>
                </c:pt>
                <c:pt idx="1037">
                  <c:v>707.3</c:v>
                </c:pt>
                <c:pt idx="1038">
                  <c:v>707.5</c:v>
                </c:pt>
                <c:pt idx="1039">
                  <c:v>708.5</c:v>
                </c:pt>
                <c:pt idx="1040">
                  <c:v>706.3</c:v>
                </c:pt>
                <c:pt idx="1041">
                  <c:v>706.1</c:v>
                </c:pt>
                <c:pt idx="1042">
                  <c:v>705.8</c:v>
                </c:pt>
                <c:pt idx="1043">
                  <c:v>706.3</c:v>
                </c:pt>
                <c:pt idx="1044">
                  <c:v>705</c:v>
                </c:pt>
                <c:pt idx="1045">
                  <c:v>703.8</c:v>
                </c:pt>
                <c:pt idx="1046">
                  <c:v>703.8</c:v>
                </c:pt>
                <c:pt idx="1047">
                  <c:v>703.4</c:v>
                </c:pt>
                <c:pt idx="1048">
                  <c:v>701.7</c:v>
                </c:pt>
                <c:pt idx="1049">
                  <c:v>698.3</c:v>
                </c:pt>
                <c:pt idx="1050">
                  <c:v>697.6</c:v>
                </c:pt>
                <c:pt idx="1051">
                  <c:v>695.5</c:v>
                </c:pt>
                <c:pt idx="1052">
                  <c:v>695.1</c:v>
                </c:pt>
                <c:pt idx="1053">
                  <c:v>696.5</c:v>
                </c:pt>
                <c:pt idx="1054">
                  <c:v>698.5</c:v>
                </c:pt>
                <c:pt idx="1055">
                  <c:v>701.9</c:v>
                </c:pt>
                <c:pt idx="1056">
                  <c:v>703.2</c:v>
                </c:pt>
                <c:pt idx="1057">
                  <c:v>699.9</c:v>
                </c:pt>
                <c:pt idx="1058">
                  <c:v>695.9</c:v>
                </c:pt>
                <c:pt idx="1059">
                  <c:v>691.2</c:v>
                </c:pt>
                <c:pt idx="1060">
                  <c:v>689.8</c:v>
                </c:pt>
                <c:pt idx="1061">
                  <c:v>690.2</c:v>
                </c:pt>
                <c:pt idx="1062">
                  <c:v>688.2</c:v>
                </c:pt>
                <c:pt idx="1063">
                  <c:v>689.7</c:v>
                </c:pt>
                <c:pt idx="1064">
                  <c:v>690.1</c:v>
                </c:pt>
                <c:pt idx="1065">
                  <c:v>693.5</c:v>
                </c:pt>
                <c:pt idx="1066">
                  <c:v>692.1</c:v>
                </c:pt>
                <c:pt idx="1067">
                  <c:v>691.7</c:v>
                </c:pt>
                <c:pt idx="1068">
                  <c:v>691.2</c:v>
                </c:pt>
                <c:pt idx="1069">
                  <c:v>687.3</c:v>
                </c:pt>
                <c:pt idx="1070">
                  <c:v>684.5</c:v>
                </c:pt>
                <c:pt idx="1071">
                  <c:v>682.9</c:v>
                </c:pt>
                <c:pt idx="1072">
                  <c:v>682.6</c:v>
                </c:pt>
                <c:pt idx="1073">
                  <c:v>686.8</c:v>
                </c:pt>
                <c:pt idx="1074">
                  <c:v>689.4</c:v>
                </c:pt>
                <c:pt idx="1075">
                  <c:v>692.2</c:v>
                </c:pt>
                <c:pt idx="1076">
                  <c:v>690.2</c:v>
                </c:pt>
                <c:pt idx="1077">
                  <c:v>686.6</c:v>
                </c:pt>
                <c:pt idx="1078">
                  <c:v>683.1</c:v>
                </c:pt>
                <c:pt idx="1079">
                  <c:v>684.1</c:v>
                </c:pt>
                <c:pt idx="1080">
                  <c:v>684.5</c:v>
                </c:pt>
                <c:pt idx="1081">
                  <c:v>683.5</c:v>
                </c:pt>
                <c:pt idx="1082">
                  <c:v>681.8</c:v>
                </c:pt>
                <c:pt idx="1083">
                  <c:v>680.2</c:v>
                </c:pt>
                <c:pt idx="1084">
                  <c:v>678.4</c:v>
                </c:pt>
                <c:pt idx="1085">
                  <c:v>677.8</c:v>
                </c:pt>
                <c:pt idx="1086">
                  <c:v>680.5</c:v>
                </c:pt>
                <c:pt idx="1087">
                  <c:v>679.3</c:v>
                </c:pt>
                <c:pt idx="1088">
                  <c:v>676.5</c:v>
                </c:pt>
                <c:pt idx="1089">
                  <c:v>675.5</c:v>
                </c:pt>
                <c:pt idx="1090">
                  <c:v>677.4</c:v>
                </c:pt>
                <c:pt idx="1091">
                  <c:v>675.7</c:v>
                </c:pt>
                <c:pt idx="1092">
                  <c:v>672.4</c:v>
                </c:pt>
                <c:pt idx="1093">
                  <c:v>670.5</c:v>
                </c:pt>
                <c:pt idx="1094">
                  <c:v>672.4</c:v>
                </c:pt>
                <c:pt idx="1095">
                  <c:v>673.7</c:v>
                </c:pt>
                <c:pt idx="1096">
                  <c:v>674.9</c:v>
                </c:pt>
                <c:pt idx="1097">
                  <c:v>677.3</c:v>
                </c:pt>
                <c:pt idx="1098">
                  <c:v>682.9</c:v>
                </c:pt>
                <c:pt idx="1099">
                  <c:v>683.7</c:v>
                </c:pt>
                <c:pt idx="1100">
                  <c:v>679.9</c:v>
                </c:pt>
                <c:pt idx="1101">
                  <c:v>675.9</c:v>
                </c:pt>
                <c:pt idx="1102">
                  <c:v>674.2</c:v>
                </c:pt>
                <c:pt idx="1103">
                  <c:v>674.2</c:v>
                </c:pt>
                <c:pt idx="1104">
                  <c:v>674.1</c:v>
                </c:pt>
                <c:pt idx="1105">
                  <c:v>673.1</c:v>
                </c:pt>
                <c:pt idx="1106">
                  <c:v>672.5</c:v>
                </c:pt>
                <c:pt idx="1107">
                  <c:v>668.6</c:v>
                </c:pt>
                <c:pt idx="1108">
                  <c:v>665.3</c:v>
                </c:pt>
                <c:pt idx="1109">
                  <c:v>662</c:v>
                </c:pt>
                <c:pt idx="1110">
                  <c:v>660.6</c:v>
                </c:pt>
                <c:pt idx="1111">
                  <c:v>659.2</c:v>
                </c:pt>
                <c:pt idx="1112">
                  <c:v>657.8</c:v>
                </c:pt>
                <c:pt idx="1113">
                  <c:v>657.6</c:v>
                </c:pt>
                <c:pt idx="1114">
                  <c:v>659.8</c:v>
                </c:pt>
                <c:pt idx="1115">
                  <c:v>658.8</c:v>
                </c:pt>
                <c:pt idx="1116">
                  <c:v>658.7</c:v>
                </c:pt>
                <c:pt idx="1117">
                  <c:v>662.1</c:v>
                </c:pt>
                <c:pt idx="1118">
                  <c:v>664.2</c:v>
                </c:pt>
                <c:pt idx="1119">
                  <c:v>664.5</c:v>
                </c:pt>
                <c:pt idx="1120">
                  <c:v>662.5</c:v>
                </c:pt>
                <c:pt idx="1121">
                  <c:v>661.9</c:v>
                </c:pt>
                <c:pt idx="1122">
                  <c:v>661.7</c:v>
                </c:pt>
                <c:pt idx="1123">
                  <c:v>660.2</c:v>
                </c:pt>
                <c:pt idx="1124">
                  <c:v>659.1</c:v>
                </c:pt>
                <c:pt idx="1125">
                  <c:v>659</c:v>
                </c:pt>
                <c:pt idx="1126">
                  <c:v>660.9</c:v>
                </c:pt>
                <c:pt idx="1127">
                  <c:v>662.7</c:v>
                </c:pt>
                <c:pt idx="1128">
                  <c:v>665.1</c:v>
                </c:pt>
                <c:pt idx="1129">
                  <c:v>663.7</c:v>
                </c:pt>
                <c:pt idx="1130">
                  <c:v>663.5</c:v>
                </c:pt>
                <c:pt idx="1131">
                  <c:v>662.4</c:v>
                </c:pt>
                <c:pt idx="1132">
                  <c:v>662.9</c:v>
                </c:pt>
                <c:pt idx="1133">
                  <c:v>663.9</c:v>
                </c:pt>
                <c:pt idx="1134">
                  <c:v>664.5</c:v>
                </c:pt>
                <c:pt idx="1135">
                  <c:v>664</c:v>
                </c:pt>
                <c:pt idx="1136">
                  <c:v>665.4</c:v>
                </c:pt>
                <c:pt idx="1137">
                  <c:v>663.8</c:v>
                </c:pt>
                <c:pt idx="1138">
                  <c:v>660.6</c:v>
                </c:pt>
                <c:pt idx="1139">
                  <c:v>660.2</c:v>
                </c:pt>
                <c:pt idx="1140">
                  <c:v>657.9</c:v>
                </c:pt>
                <c:pt idx="1141">
                  <c:v>654.2</c:v>
                </c:pt>
                <c:pt idx="1142">
                  <c:v>651.9</c:v>
                </c:pt>
                <c:pt idx="1143">
                  <c:v>653.1</c:v>
                </c:pt>
                <c:pt idx="1144">
                  <c:v>652.1</c:v>
                </c:pt>
                <c:pt idx="1145">
                  <c:v>652.5</c:v>
                </c:pt>
                <c:pt idx="1146">
                  <c:v>648.6</c:v>
                </c:pt>
                <c:pt idx="1147">
                  <c:v>645.2</c:v>
                </c:pt>
                <c:pt idx="1148">
                  <c:v>642.2</c:v>
                </c:pt>
                <c:pt idx="1149">
                  <c:v>640.3</c:v>
                </c:pt>
                <c:pt idx="1150">
                  <c:v>641.3</c:v>
                </c:pt>
                <c:pt idx="1151">
                  <c:v>640</c:v>
                </c:pt>
                <c:pt idx="1152">
                  <c:v>637.2</c:v>
                </c:pt>
                <c:pt idx="1153">
                  <c:v>637.4</c:v>
                </c:pt>
                <c:pt idx="1154">
                  <c:v>637.9</c:v>
                </c:pt>
                <c:pt idx="1155">
                  <c:v>637.2</c:v>
                </c:pt>
                <c:pt idx="1156">
                  <c:v>635.1</c:v>
                </c:pt>
                <c:pt idx="1157">
                  <c:v>632.3</c:v>
                </c:pt>
                <c:pt idx="1158">
                  <c:v>635.7</c:v>
                </c:pt>
                <c:pt idx="1159">
                  <c:v>641.7</c:v>
                </c:pt>
                <c:pt idx="1160">
                  <c:v>647.4</c:v>
                </c:pt>
                <c:pt idx="1161">
                  <c:v>648</c:v>
                </c:pt>
                <c:pt idx="1162">
                  <c:v>648.4</c:v>
                </c:pt>
                <c:pt idx="1163">
                  <c:v>653.3</c:v>
                </c:pt>
                <c:pt idx="1164">
                  <c:v>658.4</c:v>
                </c:pt>
                <c:pt idx="1165">
                  <c:v>663</c:v>
                </c:pt>
                <c:pt idx="1166">
                  <c:v>668.5</c:v>
                </c:pt>
                <c:pt idx="1167">
                  <c:v>672.4</c:v>
                </c:pt>
                <c:pt idx="1168">
                  <c:v>671.5</c:v>
                </c:pt>
                <c:pt idx="1169">
                  <c:v>669.8</c:v>
                </c:pt>
                <c:pt idx="1170">
                  <c:v>671.4</c:v>
                </c:pt>
                <c:pt idx="1171">
                  <c:v>673.9</c:v>
                </c:pt>
                <c:pt idx="1172">
                  <c:v>672.5</c:v>
                </c:pt>
                <c:pt idx="1173">
                  <c:v>674.4</c:v>
                </c:pt>
                <c:pt idx="1174">
                  <c:v>671.6</c:v>
                </c:pt>
                <c:pt idx="1175">
                  <c:v>666.9</c:v>
                </c:pt>
                <c:pt idx="1176">
                  <c:v>664.9</c:v>
                </c:pt>
                <c:pt idx="1177">
                  <c:v>664.4</c:v>
                </c:pt>
                <c:pt idx="1178">
                  <c:v>662.5</c:v>
                </c:pt>
                <c:pt idx="1179">
                  <c:v>659.2</c:v>
                </c:pt>
                <c:pt idx="1180">
                  <c:v>659.1</c:v>
                </c:pt>
                <c:pt idx="1181">
                  <c:v>659.2</c:v>
                </c:pt>
                <c:pt idx="1182">
                  <c:v>660.6</c:v>
                </c:pt>
                <c:pt idx="1183">
                  <c:v>664.2</c:v>
                </c:pt>
                <c:pt idx="1184">
                  <c:v>666.7</c:v>
                </c:pt>
                <c:pt idx="1185">
                  <c:v>666.5</c:v>
                </c:pt>
                <c:pt idx="1186">
                  <c:v>666</c:v>
                </c:pt>
                <c:pt idx="1187">
                  <c:v>665.8</c:v>
                </c:pt>
                <c:pt idx="1188">
                  <c:v>667.7</c:v>
                </c:pt>
                <c:pt idx="1189">
                  <c:v>667.5</c:v>
                </c:pt>
                <c:pt idx="1190">
                  <c:v>664.9</c:v>
                </c:pt>
                <c:pt idx="1191">
                  <c:v>662.8</c:v>
                </c:pt>
                <c:pt idx="1192">
                  <c:v>661.1</c:v>
                </c:pt>
                <c:pt idx="1193">
                  <c:v>659.6</c:v>
                </c:pt>
                <c:pt idx="1194">
                  <c:v>665.4</c:v>
                </c:pt>
                <c:pt idx="1195">
                  <c:v>665.7</c:v>
                </c:pt>
                <c:pt idx="1196">
                  <c:v>666.3</c:v>
                </c:pt>
                <c:pt idx="1197">
                  <c:v>667.3</c:v>
                </c:pt>
                <c:pt idx="1198">
                  <c:v>667.8</c:v>
                </c:pt>
                <c:pt idx="1199">
                  <c:v>671.3</c:v>
                </c:pt>
                <c:pt idx="1200">
                  <c:v>677.6</c:v>
                </c:pt>
                <c:pt idx="1201">
                  <c:v>683.1</c:v>
                </c:pt>
                <c:pt idx="1202">
                  <c:v>686.5</c:v>
                </c:pt>
                <c:pt idx="1203">
                  <c:v>681.3</c:v>
                </c:pt>
                <c:pt idx="1204">
                  <c:v>677</c:v>
                </c:pt>
                <c:pt idx="1205">
                  <c:v>675.9</c:v>
                </c:pt>
                <c:pt idx="1206">
                  <c:v>673.5</c:v>
                </c:pt>
                <c:pt idx="1207">
                  <c:v>671.3</c:v>
                </c:pt>
                <c:pt idx="1208">
                  <c:v>671.4</c:v>
                </c:pt>
                <c:pt idx="1209">
                  <c:v>673.2</c:v>
                </c:pt>
                <c:pt idx="1210">
                  <c:v>674.3</c:v>
                </c:pt>
                <c:pt idx="1211">
                  <c:v>671.7</c:v>
                </c:pt>
                <c:pt idx="1212">
                  <c:v>667.6</c:v>
                </c:pt>
                <c:pt idx="1213">
                  <c:v>664.7</c:v>
                </c:pt>
                <c:pt idx="1214">
                  <c:v>662.6</c:v>
                </c:pt>
                <c:pt idx="1215">
                  <c:v>665.7</c:v>
                </c:pt>
                <c:pt idx="1216">
                  <c:v>667.1</c:v>
                </c:pt>
                <c:pt idx="1217">
                  <c:v>668.8</c:v>
                </c:pt>
                <c:pt idx="1218">
                  <c:v>670</c:v>
                </c:pt>
                <c:pt idx="1219">
                  <c:v>673.2</c:v>
                </c:pt>
                <c:pt idx="1220">
                  <c:v>675.9</c:v>
                </c:pt>
                <c:pt idx="1221">
                  <c:v>677</c:v>
                </c:pt>
                <c:pt idx="1222">
                  <c:v>675.9</c:v>
                </c:pt>
                <c:pt idx="1223">
                  <c:v>673.4</c:v>
                </c:pt>
                <c:pt idx="1224">
                  <c:v>674.3</c:v>
                </c:pt>
                <c:pt idx="1225">
                  <c:v>676</c:v>
                </c:pt>
                <c:pt idx="1226">
                  <c:v>680.1</c:v>
                </c:pt>
                <c:pt idx="1227">
                  <c:v>679.4</c:v>
                </c:pt>
                <c:pt idx="1228">
                  <c:v>675.5</c:v>
                </c:pt>
                <c:pt idx="1229">
                  <c:v>675</c:v>
                </c:pt>
                <c:pt idx="1230">
                  <c:v>672.8</c:v>
                </c:pt>
                <c:pt idx="1231">
                  <c:v>674.7</c:v>
                </c:pt>
                <c:pt idx="1232">
                  <c:v>673.8</c:v>
                </c:pt>
                <c:pt idx="1233">
                  <c:v>672.8</c:v>
                </c:pt>
                <c:pt idx="1234">
                  <c:v>669.3</c:v>
                </c:pt>
                <c:pt idx="1235">
                  <c:v>667.2</c:v>
                </c:pt>
                <c:pt idx="1236">
                  <c:v>670</c:v>
                </c:pt>
                <c:pt idx="1237">
                  <c:v>673.9</c:v>
                </c:pt>
                <c:pt idx="1238">
                  <c:v>674.6</c:v>
                </c:pt>
                <c:pt idx="1239">
                  <c:v>674.4</c:v>
                </c:pt>
                <c:pt idx="1240">
                  <c:v>676.3</c:v>
                </c:pt>
                <c:pt idx="1241">
                  <c:v>675</c:v>
                </c:pt>
                <c:pt idx="1242">
                  <c:v>673.8</c:v>
                </c:pt>
                <c:pt idx="1243">
                  <c:v>677.3</c:v>
                </c:pt>
                <c:pt idx="1244">
                  <c:v>682.2</c:v>
                </c:pt>
                <c:pt idx="1245">
                  <c:v>686.4</c:v>
                </c:pt>
                <c:pt idx="1246">
                  <c:v>687.7</c:v>
                </c:pt>
                <c:pt idx="1247">
                  <c:v>686.2</c:v>
                </c:pt>
                <c:pt idx="1248">
                  <c:v>683.9</c:v>
                </c:pt>
                <c:pt idx="1249">
                  <c:v>684.2</c:v>
                </c:pt>
                <c:pt idx="1250">
                  <c:v>685.9</c:v>
                </c:pt>
                <c:pt idx="1251">
                  <c:v>681.3</c:v>
                </c:pt>
                <c:pt idx="1252">
                  <c:v>678.8</c:v>
                </c:pt>
                <c:pt idx="1253">
                  <c:v>679.3</c:v>
                </c:pt>
                <c:pt idx="1254">
                  <c:v>684</c:v>
                </c:pt>
                <c:pt idx="1255">
                  <c:v>686.2</c:v>
                </c:pt>
                <c:pt idx="1256">
                  <c:v>689.4</c:v>
                </c:pt>
                <c:pt idx="1257">
                  <c:v>689.8</c:v>
                </c:pt>
                <c:pt idx="1258">
                  <c:v>690.2</c:v>
                </c:pt>
                <c:pt idx="1259">
                  <c:v>689.8</c:v>
                </c:pt>
                <c:pt idx="1260">
                  <c:v>690.6</c:v>
                </c:pt>
                <c:pt idx="1261">
                  <c:v>688.8</c:v>
                </c:pt>
                <c:pt idx="1262">
                  <c:v>683.6</c:v>
                </c:pt>
                <c:pt idx="1263">
                  <c:v>680.7</c:v>
                </c:pt>
                <c:pt idx="1264">
                  <c:v>676.9</c:v>
                </c:pt>
                <c:pt idx="1265">
                  <c:v>674.3</c:v>
                </c:pt>
                <c:pt idx="1266">
                  <c:v>672.8</c:v>
                </c:pt>
                <c:pt idx="1267">
                  <c:v>671.2</c:v>
                </c:pt>
                <c:pt idx="1268">
                  <c:v>670.2</c:v>
                </c:pt>
                <c:pt idx="1269">
                  <c:v>669.1</c:v>
                </c:pt>
                <c:pt idx="1270">
                  <c:v>671.3</c:v>
                </c:pt>
                <c:pt idx="1271">
                  <c:v>673.4</c:v>
                </c:pt>
                <c:pt idx="1272">
                  <c:v>675.2</c:v>
                </c:pt>
                <c:pt idx="1273">
                  <c:v>676.7</c:v>
                </c:pt>
                <c:pt idx="1274">
                  <c:v>680.4</c:v>
                </c:pt>
                <c:pt idx="1275">
                  <c:v>681.9</c:v>
                </c:pt>
                <c:pt idx="1276">
                  <c:v>686.4</c:v>
                </c:pt>
                <c:pt idx="1277">
                  <c:v>689.2</c:v>
                </c:pt>
                <c:pt idx="1278">
                  <c:v>692.1</c:v>
                </c:pt>
                <c:pt idx="1279">
                  <c:v>694.3</c:v>
                </c:pt>
                <c:pt idx="1280">
                  <c:v>695</c:v>
                </c:pt>
                <c:pt idx="1281">
                  <c:v>696.7</c:v>
                </c:pt>
                <c:pt idx="1282">
                  <c:v>699.1</c:v>
                </c:pt>
                <c:pt idx="1283">
                  <c:v>703.1</c:v>
                </c:pt>
                <c:pt idx="1284">
                  <c:v>706.4</c:v>
                </c:pt>
                <c:pt idx="1285">
                  <c:v>708.7</c:v>
                </c:pt>
                <c:pt idx="1286">
                  <c:v>712.9</c:v>
                </c:pt>
                <c:pt idx="1287">
                  <c:v>715.4</c:v>
                </c:pt>
                <c:pt idx="1288">
                  <c:v>716.6</c:v>
                </c:pt>
                <c:pt idx="1289">
                  <c:v>716.5</c:v>
                </c:pt>
                <c:pt idx="1290">
                  <c:v>715.8</c:v>
                </c:pt>
                <c:pt idx="1291">
                  <c:v>712.4</c:v>
                </c:pt>
                <c:pt idx="1292">
                  <c:v>709</c:v>
                </c:pt>
                <c:pt idx="1293">
                  <c:v>706.2</c:v>
                </c:pt>
                <c:pt idx="1294">
                  <c:v>702.6</c:v>
                </c:pt>
                <c:pt idx="1295">
                  <c:v>703.3</c:v>
                </c:pt>
                <c:pt idx="1296">
                  <c:v>706.9</c:v>
                </c:pt>
                <c:pt idx="1297">
                  <c:v>704.5</c:v>
                </c:pt>
                <c:pt idx="1298">
                  <c:v>704</c:v>
                </c:pt>
                <c:pt idx="1299">
                  <c:v>708.5</c:v>
                </c:pt>
                <c:pt idx="1300">
                  <c:v>713.1</c:v>
                </c:pt>
                <c:pt idx="1301">
                  <c:v>712</c:v>
                </c:pt>
                <c:pt idx="1302">
                  <c:v>711.3</c:v>
                </c:pt>
                <c:pt idx="1303">
                  <c:v>712.9</c:v>
                </c:pt>
                <c:pt idx="1304">
                  <c:v>713.8</c:v>
                </c:pt>
                <c:pt idx="1305">
                  <c:v>710.6</c:v>
                </c:pt>
                <c:pt idx="1306">
                  <c:v>709.5</c:v>
                </c:pt>
                <c:pt idx="1307">
                  <c:v>708.6</c:v>
                </c:pt>
                <c:pt idx="1308">
                  <c:v>707.9</c:v>
                </c:pt>
                <c:pt idx="1309">
                  <c:v>705</c:v>
                </c:pt>
                <c:pt idx="1310">
                  <c:v>700.8</c:v>
                </c:pt>
                <c:pt idx="1311">
                  <c:v>696.7</c:v>
                </c:pt>
                <c:pt idx="1312">
                  <c:v>694.4</c:v>
                </c:pt>
                <c:pt idx="1313">
                  <c:v>696.1</c:v>
                </c:pt>
                <c:pt idx="1314">
                  <c:v>700.8</c:v>
                </c:pt>
                <c:pt idx="1315">
                  <c:v>700.2</c:v>
                </c:pt>
                <c:pt idx="1316">
                  <c:v>704.2</c:v>
                </c:pt>
                <c:pt idx="1317">
                  <c:v>705.9</c:v>
                </c:pt>
                <c:pt idx="1318">
                  <c:v>703.9</c:v>
                </c:pt>
                <c:pt idx="1319">
                  <c:v>703.6</c:v>
                </c:pt>
                <c:pt idx="1320">
                  <c:v>704.9</c:v>
                </c:pt>
                <c:pt idx="1321">
                  <c:v>703.8</c:v>
                </c:pt>
                <c:pt idx="1322">
                  <c:v>701.8</c:v>
                </c:pt>
                <c:pt idx="1323">
                  <c:v>700.1</c:v>
                </c:pt>
                <c:pt idx="1324">
                  <c:v>695.8</c:v>
                </c:pt>
                <c:pt idx="1325">
                  <c:v>694.3</c:v>
                </c:pt>
                <c:pt idx="1326">
                  <c:v>696.1</c:v>
                </c:pt>
                <c:pt idx="1327">
                  <c:v>698.4</c:v>
                </c:pt>
                <c:pt idx="1328">
                  <c:v>699</c:v>
                </c:pt>
                <c:pt idx="1329">
                  <c:v>697.9</c:v>
                </c:pt>
                <c:pt idx="1330">
                  <c:v>695.6</c:v>
                </c:pt>
                <c:pt idx="1331">
                  <c:v>697.5</c:v>
                </c:pt>
                <c:pt idx="1332">
                  <c:v>698</c:v>
                </c:pt>
                <c:pt idx="1333">
                  <c:v>694.9</c:v>
                </c:pt>
                <c:pt idx="1334">
                  <c:v>692.3</c:v>
                </c:pt>
                <c:pt idx="1335">
                  <c:v>691.9</c:v>
                </c:pt>
                <c:pt idx="1336">
                  <c:v>689.8</c:v>
                </c:pt>
                <c:pt idx="1337">
                  <c:v>691</c:v>
                </c:pt>
                <c:pt idx="1338">
                  <c:v>691.2</c:v>
                </c:pt>
                <c:pt idx="1339">
                  <c:v>689.9</c:v>
                </c:pt>
                <c:pt idx="1340">
                  <c:v>688.6</c:v>
                </c:pt>
                <c:pt idx="1341">
                  <c:v>684.7</c:v>
                </c:pt>
                <c:pt idx="1342">
                  <c:v>683.8</c:v>
                </c:pt>
                <c:pt idx="1343">
                  <c:v>683</c:v>
                </c:pt>
                <c:pt idx="1344">
                  <c:v>680.2</c:v>
                </c:pt>
                <c:pt idx="1345">
                  <c:v>681.2</c:v>
                </c:pt>
                <c:pt idx="1346">
                  <c:v>686.5</c:v>
                </c:pt>
                <c:pt idx="1347">
                  <c:v>689.8</c:v>
                </c:pt>
                <c:pt idx="1348">
                  <c:v>686.4</c:v>
                </c:pt>
                <c:pt idx="1349">
                  <c:v>683.3</c:v>
                </c:pt>
                <c:pt idx="1350">
                  <c:v>686</c:v>
                </c:pt>
                <c:pt idx="1351">
                  <c:v>690.1</c:v>
                </c:pt>
                <c:pt idx="1352">
                  <c:v>688.9</c:v>
                </c:pt>
                <c:pt idx="1353">
                  <c:v>685.6</c:v>
                </c:pt>
                <c:pt idx="1354">
                  <c:v>683.5</c:v>
                </c:pt>
                <c:pt idx="1355">
                  <c:v>680.6</c:v>
                </c:pt>
                <c:pt idx="1356">
                  <c:v>680</c:v>
                </c:pt>
                <c:pt idx="1357">
                  <c:v>687.2</c:v>
                </c:pt>
                <c:pt idx="1358">
                  <c:v>691</c:v>
                </c:pt>
                <c:pt idx="1359">
                  <c:v>693.6</c:v>
                </c:pt>
                <c:pt idx="1360">
                  <c:v>698</c:v>
                </c:pt>
                <c:pt idx="1361">
                  <c:v>699.8</c:v>
                </c:pt>
                <c:pt idx="1362">
                  <c:v>702.7</c:v>
                </c:pt>
                <c:pt idx="1363">
                  <c:v>705.8</c:v>
                </c:pt>
                <c:pt idx="1364">
                  <c:v>708.1</c:v>
                </c:pt>
                <c:pt idx="1365">
                  <c:v>711.6</c:v>
                </c:pt>
                <c:pt idx="1366">
                  <c:v>715.1</c:v>
                </c:pt>
                <c:pt idx="1367">
                  <c:v>713.4</c:v>
                </c:pt>
                <c:pt idx="1368">
                  <c:v>712.7</c:v>
                </c:pt>
                <c:pt idx="1369">
                  <c:v>709.4</c:v>
                </c:pt>
                <c:pt idx="1370">
                  <c:v>706.7</c:v>
                </c:pt>
                <c:pt idx="1371">
                  <c:v>709.1</c:v>
                </c:pt>
                <c:pt idx="1372">
                  <c:v>714.1</c:v>
                </c:pt>
                <c:pt idx="1373">
                  <c:v>717</c:v>
                </c:pt>
                <c:pt idx="1374">
                  <c:v>719.2</c:v>
                </c:pt>
                <c:pt idx="1375">
                  <c:v>721.1</c:v>
                </c:pt>
                <c:pt idx="1376">
                  <c:v>723.2</c:v>
                </c:pt>
                <c:pt idx="1377">
                  <c:v>721.5</c:v>
                </c:pt>
                <c:pt idx="1378">
                  <c:v>720.6</c:v>
                </c:pt>
                <c:pt idx="1379">
                  <c:v>721.7</c:v>
                </c:pt>
                <c:pt idx="1380">
                  <c:v>722.3</c:v>
                </c:pt>
                <c:pt idx="1381">
                  <c:v>722.6</c:v>
                </c:pt>
                <c:pt idx="1382">
                  <c:v>723.7</c:v>
                </c:pt>
                <c:pt idx="1383">
                  <c:v>726.8</c:v>
                </c:pt>
                <c:pt idx="1384">
                  <c:v>727.5</c:v>
                </c:pt>
                <c:pt idx="1385">
                  <c:v>727.8</c:v>
                </c:pt>
                <c:pt idx="1386">
                  <c:v>727.1</c:v>
                </c:pt>
                <c:pt idx="1387">
                  <c:v>726.8</c:v>
                </c:pt>
                <c:pt idx="1388">
                  <c:v>726.4</c:v>
                </c:pt>
                <c:pt idx="1389">
                  <c:v>725.1</c:v>
                </c:pt>
                <c:pt idx="1390">
                  <c:v>725.5</c:v>
                </c:pt>
                <c:pt idx="1391">
                  <c:v>726.6</c:v>
                </c:pt>
                <c:pt idx="1392">
                  <c:v>729.8</c:v>
                </c:pt>
                <c:pt idx="1393">
                  <c:v>732.5</c:v>
                </c:pt>
                <c:pt idx="1394">
                  <c:v>735.4</c:v>
                </c:pt>
                <c:pt idx="1395">
                  <c:v>737.2</c:v>
                </c:pt>
                <c:pt idx="1396">
                  <c:v>733.6</c:v>
                </c:pt>
                <c:pt idx="1397">
                  <c:v>728.2</c:v>
                </c:pt>
                <c:pt idx="1398">
                  <c:v>724.2</c:v>
                </c:pt>
                <c:pt idx="1399">
                  <c:v>725.1</c:v>
                </c:pt>
                <c:pt idx="1400">
                  <c:v>728.6</c:v>
                </c:pt>
                <c:pt idx="1401">
                  <c:v>726.4</c:v>
                </c:pt>
                <c:pt idx="1402">
                  <c:v>728.1</c:v>
                </c:pt>
                <c:pt idx="1403">
                  <c:v>731.8</c:v>
                </c:pt>
                <c:pt idx="1404">
                  <c:v>732.1</c:v>
                </c:pt>
                <c:pt idx="1405">
                  <c:v>730.6</c:v>
                </c:pt>
                <c:pt idx="1406">
                  <c:v>724.8</c:v>
                </c:pt>
                <c:pt idx="1407">
                  <c:v>721.6</c:v>
                </c:pt>
                <c:pt idx="1408">
                  <c:v>720.5</c:v>
                </c:pt>
                <c:pt idx="1409">
                  <c:v>721.1</c:v>
                </c:pt>
                <c:pt idx="1410">
                  <c:v>720.3</c:v>
                </c:pt>
                <c:pt idx="1411">
                  <c:v>718</c:v>
                </c:pt>
                <c:pt idx="1412">
                  <c:v>716.5</c:v>
                </c:pt>
                <c:pt idx="1413">
                  <c:v>711.7</c:v>
                </c:pt>
                <c:pt idx="1414">
                  <c:v>709.2</c:v>
                </c:pt>
                <c:pt idx="1415">
                  <c:v>706</c:v>
                </c:pt>
                <c:pt idx="1416">
                  <c:v>706.2</c:v>
                </c:pt>
                <c:pt idx="1417">
                  <c:v>705.7</c:v>
                </c:pt>
                <c:pt idx="1418">
                  <c:v>703.5</c:v>
                </c:pt>
                <c:pt idx="1419">
                  <c:v>699.6</c:v>
                </c:pt>
                <c:pt idx="1420">
                  <c:v>698</c:v>
                </c:pt>
                <c:pt idx="1421">
                  <c:v>700.8</c:v>
                </c:pt>
                <c:pt idx="1422">
                  <c:v>702.6</c:v>
                </c:pt>
                <c:pt idx="1423">
                  <c:v>700.6</c:v>
                </c:pt>
                <c:pt idx="1424">
                  <c:v>701.8</c:v>
                </c:pt>
                <c:pt idx="1425">
                  <c:v>705.7</c:v>
                </c:pt>
                <c:pt idx="1426">
                  <c:v>701.5</c:v>
                </c:pt>
                <c:pt idx="1427">
                  <c:v>695.8</c:v>
                </c:pt>
                <c:pt idx="1428">
                  <c:v>692</c:v>
                </c:pt>
                <c:pt idx="1429">
                  <c:v>692.2</c:v>
                </c:pt>
                <c:pt idx="1430">
                  <c:v>694.9</c:v>
                </c:pt>
                <c:pt idx="1431">
                  <c:v>697.1</c:v>
                </c:pt>
                <c:pt idx="1432">
                  <c:v>698.4</c:v>
                </c:pt>
                <c:pt idx="1433">
                  <c:v>700.2</c:v>
                </c:pt>
                <c:pt idx="1434">
                  <c:v>702.9</c:v>
                </c:pt>
                <c:pt idx="1435">
                  <c:v>704</c:v>
                </c:pt>
                <c:pt idx="1436">
                  <c:v>703</c:v>
                </c:pt>
                <c:pt idx="1437">
                  <c:v>704.2</c:v>
                </c:pt>
                <c:pt idx="1438">
                  <c:v>702.1</c:v>
                </c:pt>
                <c:pt idx="1439">
                  <c:v>699.3</c:v>
                </c:pt>
                <c:pt idx="1440">
                  <c:v>698.5</c:v>
                </c:pt>
                <c:pt idx="1441">
                  <c:v>698.6</c:v>
                </c:pt>
                <c:pt idx="1442">
                  <c:v>701.8</c:v>
                </c:pt>
                <c:pt idx="1443">
                  <c:v>704.5</c:v>
                </c:pt>
                <c:pt idx="1444">
                  <c:v>710.5</c:v>
                </c:pt>
                <c:pt idx="1445">
                  <c:v>714.8</c:v>
                </c:pt>
                <c:pt idx="1446">
                  <c:v>717.8</c:v>
                </c:pt>
                <c:pt idx="1447">
                  <c:v>714.9</c:v>
                </c:pt>
                <c:pt idx="1448">
                  <c:v>712.9</c:v>
                </c:pt>
                <c:pt idx="1449">
                  <c:v>709.7</c:v>
                </c:pt>
                <c:pt idx="1450">
                  <c:v>705.4</c:v>
                </c:pt>
                <c:pt idx="1451">
                  <c:v>706.7</c:v>
                </c:pt>
                <c:pt idx="1452">
                  <c:v>705.9</c:v>
                </c:pt>
                <c:pt idx="1453">
                  <c:v>701.1</c:v>
                </c:pt>
                <c:pt idx="1454">
                  <c:v>696.2</c:v>
                </c:pt>
                <c:pt idx="1455">
                  <c:v>692.5</c:v>
                </c:pt>
                <c:pt idx="1456">
                  <c:v>692.3</c:v>
                </c:pt>
                <c:pt idx="1457">
                  <c:v>695.6</c:v>
                </c:pt>
                <c:pt idx="1458">
                  <c:v>693.2</c:v>
                </c:pt>
                <c:pt idx="1459">
                  <c:v>689.8</c:v>
                </c:pt>
                <c:pt idx="1460">
                  <c:v>689.4</c:v>
                </c:pt>
                <c:pt idx="1461">
                  <c:v>692.2</c:v>
                </c:pt>
                <c:pt idx="1462">
                  <c:v>695</c:v>
                </c:pt>
                <c:pt idx="1463">
                  <c:v>691.7</c:v>
                </c:pt>
                <c:pt idx="1464">
                  <c:v>690.2</c:v>
                </c:pt>
                <c:pt idx="1465">
                  <c:v>689.6</c:v>
                </c:pt>
                <c:pt idx="1466">
                  <c:v>687.6</c:v>
                </c:pt>
                <c:pt idx="1467">
                  <c:v>692</c:v>
                </c:pt>
                <c:pt idx="1468">
                  <c:v>694.3</c:v>
                </c:pt>
                <c:pt idx="1469">
                  <c:v>697.1</c:v>
                </c:pt>
                <c:pt idx="1470">
                  <c:v>697.9</c:v>
                </c:pt>
                <c:pt idx="1471">
                  <c:v>698.2</c:v>
                </c:pt>
                <c:pt idx="1472">
                  <c:v>699.6</c:v>
                </c:pt>
                <c:pt idx="1473">
                  <c:v>700.6</c:v>
                </c:pt>
                <c:pt idx="1474">
                  <c:v>701.8</c:v>
                </c:pt>
                <c:pt idx="1475">
                  <c:v>702.7</c:v>
                </c:pt>
                <c:pt idx="1476">
                  <c:v>704.8</c:v>
                </c:pt>
                <c:pt idx="1477">
                  <c:v>701.6</c:v>
                </c:pt>
                <c:pt idx="1478">
                  <c:v>700.7</c:v>
                </c:pt>
                <c:pt idx="1479">
                  <c:v>701.7</c:v>
                </c:pt>
                <c:pt idx="1480">
                  <c:v>701.3</c:v>
                </c:pt>
                <c:pt idx="1481">
                  <c:v>702.4</c:v>
                </c:pt>
                <c:pt idx="1482">
                  <c:v>706.6</c:v>
                </c:pt>
                <c:pt idx="1483">
                  <c:v>710.6</c:v>
                </c:pt>
                <c:pt idx="1484">
                  <c:v>713.8</c:v>
                </c:pt>
                <c:pt idx="1485">
                  <c:v>715.4</c:v>
                </c:pt>
                <c:pt idx="1486">
                  <c:v>717.3</c:v>
                </c:pt>
                <c:pt idx="1487">
                  <c:v>721.7</c:v>
                </c:pt>
                <c:pt idx="1488">
                  <c:v>725.7</c:v>
                </c:pt>
                <c:pt idx="1489">
                  <c:v>728.2</c:v>
                </c:pt>
                <c:pt idx="1490">
                  <c:v>730.9</c:v>
                </c:pt>
                <c:pt idx="1491">
                  <c:v>733.7</c:v>
                </c:pt>
                <c:pt idx="1492">
                  <c:v>736.9</c:v>
                </c:pt>
                <c:pt idx="1493">
                  <c:v>738.7</c:v>
                </c:pt>
                <c:pt idx="1494">
                  <c:v>737.2</c:v>
                </c:pt>
                <c:pt idx="1495">
                  <c:v>739.3</c:v>
                </c:pt>
                <c:pt idx="1496">
                  <c:v>736.8</c:v>
                </c:pt>
                <c:pt idx="1497">
                  <c:v>737.8</c:v>
                </c:pt>
                <c:pt idx="1498">
                  <c:v>741.3</c:v>
                </c:pt>
                <c:pt idx="1499">
                  <c:v>741.8</c:v>
                </c:pt>
                <c:pt idx="1500">
                  <c:v>740.3</c:v>
                </c:pt>
                <c:pt idx="1501">
                  <c:v>737.4</c:v>
                </c:pt>
                <c:pt idx="1502">
                  <c:v>735.1</c:v>
                </c:pt>
                <c:pt idx="1503">
                  <c:v>732.2</c:v>
                </c:pt>
                <c:pt idx="1504">
                  <c:v>731.2</c:v>
                </c:pt>
                <c:pt idx="1505">
                  <c:v>733.2</c:v>
                </c:pt>
                <c:pt idx="1506">
                  <c:v>732.7</c:v>
                </c:pt>
                <c:pt idx="1507">
                  <c:v>735.2</c:v>
                </c:pt>
                <c:pt idx="1508">
                  <c:v>736.7</c:v>
                </c:pt>
                <c:pt idx="1509">
                  <c:v>737.7</c:v>
                </c:pt>
                <c:pt idx="1510">
                  <c:v>737.3</c:v>
                </c:pt>
                <c:pt idx="1511">
                  <c:v>734.1</c:v>
                </c:pt>
                <c:pt idx="1512">
                  <c:v>734.2</c:v>
                </c:pt>
                <c:pt idx="1513">
                  <c:v>736.8</c:v>
                </c:pt>
                <c:pt idx="1514">
                  <c:v>737.7</c:v>
                </c:pt>
                <c:pt idx="1515">
                  <c:v>735.5</c:v>
                </c:pt>
                <c:pt idx="1516">
                  <c:v>730.9</c:v>
                </c:pt>
                <c:pt idx="1517">
                  <c:v>726.6</c:v>
                </c:pt>
                <c:pt idx="1518">
                  <c:v>723.2</c:v>
                </c:pt>
                <c:pt idx="1519">
                  <c:v>719.4</c:v>
                </c:pt>
                <c:pt idx="1520">
                  <c:v>720.7</c:v>
                </c:pt>
                <c:pt idx="1521">
                  <c:v>722.8</c:v>
                </c:pt>
                <c:pt idx="1522">
                  <c:v>724.4</c:v>
                </c:pt>
                <c:pt idx="1523">
                  <c:v>722.5</c:v>
                </c:pt>
                <c:pt idx="1524">
                  <c:v>717.7</c:v>
                </c:pt>
                <c:pt idx="1525">
                  <c:v>713.7</c:v>
                </c:pt>
                <c:pt idx="1526">
                  <c:v>715.9</c:v>
                </c:pt>
                <c:pt idx="1527">
                  <c:v>717.6</c:v>
                </c:pt>
                <c:pt idx="1528">
                  <c:v>717.1</c:v>
                </c:pt>
                <c:pt idx="1529">
                  <c:v>712.8</c:v>
                </c:pt>
                <c:pt idx="1530">
                  <c:v>708.6</c:v>
                </c:pt>
                <c:pt idx="1531">
                  <c:v>708.4</c:v>
                </c:pt>
                <c:pt idx="1532">
                  <c:v>708</c:v>
                </c:pt>
                <c:pt idx="1533">
                  <c:v>709.4</c:v>
                </c:pt>
                <c:pt idx="1534">
                  <c:v>706.3</c:v>
                </c:pt>
                <c:pt idx="1535">
                  <c:v>706.4</c:v>
                </c:pt>
                <c:pt idx="1536">
                  <c:v>704.7</c:v>
                </c:pt>
                <c:pt idx="1537">
                  <c:v>702.6</c:v>
                </c:pt>
                <c:pt idx="1538">
                  <c:v>701.3</c:v>
                </c:pt>
                <c:pt idx="1539">
                  <c:v>701</c:v>
                </c:pt>
                <c:pt idx="1540">
                  <c:v>699.9</c:v>
                </c:pt>
                <c:pt idx="1541">
                  <c:v>697.4</c:v>
                </c:pt>
                <c:pt idx="1542">
                  <c:v>695.2</c:v>
                </c:pt>
                <c:pt idx="1543">
                  <c:v>696.8</c:v>
                </c:pt>
                <c:pt idx="1544">
                  <c:v>701.1</c:v>
                </c:pt>
                <c:pt idx="1545">
                  <c:v>705.7</c:v>
                </c:pt>
                <c:pt idx="1546">
                  <c:v>706.1</c:v>
                </c:pt>
                <c:pt idx="1547">
                  <c:v>707.3</c:v>
                </c:pt>
                <c:pt idx="1548">
                  <c:v>704.5</c:v>
                </c:pt>
                <c:pt idx="1549">
                  <c:v>702.5</c:v>
                </c:pt>
                <c:pt idx="1550">
                  <c:v>705</c:v>
                </c:pt>
                <c:pt idx="1551">
                  <c:v>703.8</c:v>
                </c:pt>
                <c:pt idx="1552">
                  <c:v>703</c:v>
                </c:pt>
                <c:pt idx="1553">
                  <c:v>696.6</c:v>
                </c:pt>
                <c:pt idx="1554">
                  <c:v>690.1</c:v>
                </c:pt>
                <c:pt idx="1555">
                  <c:v>684.2</c:v>
                </c:pt>
                <c:pt idx="1556">
                  <c:v>678</c:v>
                </c:pt>
                <c:pt idx="1557">
                  <c:v>672.2</c:v>
                </c:pt>
                <c:pt idx="1558">
                  <c:v>666.4</c:v>
                </c:pt>
                <c:pt idx="1559">
                  <c:v>660.9</c:v>
                </c:pt>
                <c:pt idx="1560">
                  <c:v>655.7</c:v>
                </c:pt>
                <c:pt idx="1561">
                  <c:v>650.3</c:v>
                </c:pt>
                <c:pt idx="1562">
                  <c:v>645.1</c:v>
                </c:pt>
                <c:pt idx="1563">
                  <c:v>640.3</c:v>
                </c:pt>
                <c:pt idx="1564">
                  <c:v>635.5</c:v>
                </c:pt>
                <c:pt idx="1565">
                  <c:v>630.7</c:v>
                </c:pt>
                <c:pt idx="1566">
                  <c:v>626</c:v>
                </c:pt>
                <c:pt idx="1567">
                  <c:v>622</c:v>
                </c:pt>
                <c:pt idx="1568">
                  <c:v>617.6</c:v>
                </c:pt>
                <c:pt idx="1569">
                  <c:v>613.1</c:v>
                </c:pt>
                <c:pt idx="1570">
                  <c:v>609.2</c:v>
                </c:pt>
                <c:pt idx="1571">
                  <c:v>605.2</c:v>
                </c:pt>
                <c:pt idx="1572">
                  <c:v>601.1</c:v>
                </c:pt>
                <c:pt idx="1573">
                  <c:v>597.1</c:v>
                </c:pt>
                <c:pt idx="1574">
                  <c:v>593.5</c:v>
                </c:pt>
                <c:pt idx="1575">
                  <c:v>589.8</c:v>
                </c:pt>
                <c:pt idx="1576">
                  <c:v>586.1</c:v>
                </c:pt>
                <c:pt idx="1577">
                  <c:v>582.9</c:v>
                </c:pt>
                <c:pt idx="1578">
                  <c:v>579.6</c:v>
                </c:pt>
                <c:pt idx="1579">
                  <c:v>576</c:v>
                </c:pt>
                <c:pt idx="1580">
                  <c:v>572.9</c:v>
                </c:pt>
                <c:pt idx="1581">
                  <c:v>569.3</c:v>
                </c:pt>
                <c:pt idx="1582">
                  <c:v>566</c:v>
                </c:pt>
                <c:pt idx="1583">
                  <c:v>562.6</c:v>
                </c:pt>
                <c:pt idx="1584">
                  <c:v>559.3</c:v>
                </c:pt>
                <c:pt idx="1585">
                  <c:v>556.4</c:v>
                </c:pt>
                <c:pt idx="1586">
                  <c:v>553.5</c:v>
                </c:pt>
                <c:pt idx="1587">
                  <c:v>550.8</c:v>
                </c:pt>
                <c:pt idx="1588">
                  <c:v>547.7</c:v>
                </c:pt>
                <c:pt idx="1589">
                  <c:v>545</c:v>
                </c:pt>
                <c:pt idx="1590">
                  <c:v>542.4</c:v>
                </c:pt>
                <c:pt idx="1591">
                  <c:v>539.5</c:v>
                </c:pt>
                <c:pt idx="1592">
                  <c:v>536.7</c:v>
                </c:pt>
                <c:pt idx="1593">
                  <c:v>534.5</c:v>
                </c:pt>
                <c:pt idx="1594">
                  <c:v>532.2</c:v>
                </c:pt>
                <c:pt idx="1595">
                  <c:v>529.4</c:v>
                </c:pt>
                <c:pt idx="1596">
                  <c:v>527</c:v>
                </c:pt>
                <c:pt idx="1597">
                  <c:v>524.9</c:v>
                </c:pt>
                <c:pt idx="1598">
                  <c:v>522.5</c:v>
                </c:pt>
                <c:pt idx="1599">
                  <c:v>519.9</c:v>
                </c:pt>
                <c:pt idx="1600">
                  <c:v>517.4</c:v>
                </c:pt>
                <c:pt idx="1601">
                  <c:v>514.6</c:v>
                </c:pt>
                <c:pt idx="1602">
                  <c:v>512.2</c:v>
                </c:pt>
                <c:pt idx="1603">
                  <c:v>509.8</c:v>
                </c:pt>
                <c:pt idx="1604">
                  <c:v>507.8</c:v>
                </c:pt>
                <c:pt idx="1605">
                  <c:v>505.3</c:v>
                </c:pt>
                <c:pt idx="1606">
                  <c:v>503.5</c:v>
                </c:pt>
                <c:pt idx="1607">
                  <c:v>501.3</c:v>
                </c:pt>
                <c:pt idx="1608">
                  <c:v>499.2</c:v>
                </c:pt>
                <c:pt idx="1609">
                  <c:v>497.4</c:v>
                </c:pt>
                <c:pt idx="1610">
                  <c:v>495.2</c:v>
                </c:pt>
                <c:pt idx="1611">
                  <c:v>493.2</c:v>
                </c:pt>
                <c:pt idx="1612">
                  <c:v>491.4</c:v>
                </c:pt>
                <c:pt idx="1613">
                  <c:v>489.9</c:v>
                </c:pt>
                <c:pt idx="1614">
                  <c:v>487.8</c:v>
                </c:pt>
                <c:pt idx="1615">
                  <c:v>485.4</c:v>
                </c:pt>
                <c:pt idx="1616">
                  <c:v>484.3</c:v>
                </c:pt>
                <c:pt idx="1617">
                  <c:v>482.6</c:v>
                </c:pt>
                <c:pt idx="1618">
                  <c:v>480.5</c:v>
                </c:pt>
                <c:pt idx="1619">
                  <c:v>478.7</c:v>
                </c:pt>
                <c:pt idx="1620">
                  <c:v>476.9</c:v>
                </c:pt>
                <c:pt idx="1621">
                  <c:v>475.3</c:v>
                </c:pt>
                <c:pt idx="1622">
                  <c:v>473.4</c:v>
                </c:pt>
                <c:pt idx="1623">
                  <c:v>470.8</c:v>
                </c:pt>
                <c:pt idx="1624">
                  <c:v>468.3</c:v>
                </c:pt>
                <c:pt idx="1625">
                  <c:v>466.6</c:v>
                </c:pt>
                <c:pt idx="1626">
                  <c:v>464.7</c:v>
                </c:pt>
                <c:pt idx="1627">
                  <c:v>462.6</c:v>
                </c:pt>
                <c:pt idx="1628">
                  <c:v>460.5</c:v>
                </c:pt>
                <c:pt idx="1629">
                  <c:v>459.1</c:v>
                </c:pt>
                <c:pt idx="1630">
                  <c:v>457.3</c:v>
                </c:pt>
                <c:pt idx="1631">
                  <c:v>455.9</c:v>
                </c:pt>
                <c:pt idx="1632">
                  <c:v>454.4</c:v>
                </c:pt>
                <c:pt idx="1633">
                  <c:v>453</c:v>
                </c:pt>
                <c:pt idx="1634">
                  <c:v>451.3</c:v>
                </c:pt>
                <c:pt idx="1635">
                  <c:v>449.7</c:v>
                </c:pt>
                <c:pt idx="1636">
                  <c:v>447.8</c:v>
                </c:pt>
                <c:pt idx="1637">
                  <c:v>446.3</c:v>
                </c:pt>
                <c:pt idx="1638">
                  <c:v>444.6</c:v>
                </c:pt>
                <c:pt idx="1639">
                  <c:v>442.8</c:v>
                </c:pt>
                <c:pt idx="1640">
                  <c:v>440.9</c:v>
                </c:pt>
                <c:pt idx="1641">
                  <c:v>439.4</c:v>
                </c:pt>
                <c:pt idx="1642">
                  <c:v>437.6</c:v>
                </c:pt>
                <c:pt idx="1643">
                  <c:v>436</c:v>
                </c:pt>
                <c:pt idx="1644">
                  <c:v>434.9</c:v>
                </c:pt>
                <c:pt idx="1645">
                  <c:v>433.5</c:v>
                </c:pt>
                <c:pt idx="1646">
                  <c:v>431.9</c:v>
                </c:pt>
                <c:pt idx="1647">
                  <c:v>430.2</c:v>
                </c:pt>
                <c:pt idx="1648">
                  <c:v>429</c:v>
                </c:pt>
                <c:pt idx="1649">
                  <c:v>427.9</c:v>
                </c:pt>
                <c:pt idx="1650">
                  <c:v>426.2</c:v>
                </c:pt>
                <c:pt idx="1651">
                  <c:v>424.5</c:v>
                </c:pt>
                <c:pt idx="1652">
                  <c:v>422.8</c:v>
                </c:pt>
                <c:pt idx="1653">
                  <c:v>421.2</c:v>
                </c:pt>
                <c:pt idx="1654">
                  <c:v>419.6</c:v>
                </c:pt>
                <c:pt idx="1655">
                  <c:v>417.8</c:v>
                </c:pt>
                <c:pt idx="1656">
                  <c:v>416.5</c:v>
                </c:pt>
                <c:pt idx="1657">
                  <c:v>414.9</c:v>
                </c:pt>
                <c:pt idx="1658">
                  <c:v>413.6</c:v>
                </c:pt>
                <c:pt idx="1659">
                  <c:v>412.6</c:v>
                </c:pt>
                <c:pt idx="1660">
                  <c:v>411.2</c:v>
                </c:pt>
                <c:pt idx="1661">
                  <c:v>409.5</c:v>
                </c:pt>
                <c:pt idx="1662">
                  <c:v>408.2</c:v>
                </c:pt>
                <c:pt idx="1663">
                  <c:v>407.1</c:v>
                </c:pt>
                <c:pt idx="1664">
                  <c:v>406.1</c:v>
                </c:pt>
                <c:pt idx="1665">
                  <c:v>404.9</c:v>
                </c:pt>
                <c:pt idx="1666">
                  <c:v>403.3</c:v>
                </c:pt>
                <c:pt idx="1667">
                  <c:v>401.9</c:v>
                </c:pt>
                <c:pt idx="1668">
                  <c:v>400.4</c:v>
                </c:pt>
                <c:pt idx="1669">
                  <c:v>398.9</c:v>
                </c:pt>
                <c:pt idx="1670">
                  <c:v>397.5</c:v>
                </c:pt>
                <c:pt idx="1671">
                  <c:v>395.9</c:v>
                </c:pt>
                <c:pt idx="1672">
                  <c:v>394.9</c:v>
                </c:pt>
                <c:pt idx="1673">
                  <c:v>393.7</c:v>
                </c:pt>
                <c:pt idx="1674">
                  <c:v>392.7</c:v>
                </c:pt>
                <c:pt idx="1675">
                  <c:v>391.3</c:v>
                </c:pt>
                <c:pt idx="1676">
                  <c:v>389.9</c:v>
                </c:pt>
                <c:pt idx="1677">
                  <c:v>388.7</c:v>
                </c:pt>
                <c:pt idx="1678">
                  <c:v>387.4</c:v>
                </c:pt>
                <c:pt idx="1679">
                  <c:v>386</c:v>
                </c:pt>
                <c:pt idx="1680">
                  <c:v>384.7</c:v>
                </c:pt>
                <c:pt idx="1681">
                  <c:v>383.4</c:v>
                </c:pt>
                <c:pt idx="1682">
                  <c:v>381.9</c:v>
                </c:pt>
                <c:pt idx="1683">
                  <c:v>380.5</c:v>
                </c:pt>
                <c:pt idx="1684">
                  <c:v>378.8</c:v>
                </c:pt>
                <c:pt idx="1685">
                  <c:v>377.3</c:v>
                </c:pt>
                <c:pt idx="1686">
                  <c:v>375.8</c:v>
                </c:pt>
                <c:pt idx="1687">
                  <c:v>374.5</c:v>
                </c:pt>
                <c:pt idx="1688">
                  <c:v>373.4</c:v>
                </c:pt>
                <c:pt idx="1689">
                  <c:v>372.1</c:v>
                </c:pt>
                <c:pt idx="1690">
                  <c:v>371</c:v>
                </c:pt>
                <c:pt idx="1691">
                  <c:v>369.8</c:v>
                </c:pt>
                <c:pt idx="1692">
                  <c:v>368.5</c:v>
                </c:pt>
                <c:pt idx="1693">
                  <c:v>367.7</c:v>
                </c:pt>
                <c:pt idx="1694">
                  <c:v>366.7</c:v>
                </c:pt>
                <c:pt idx="1695">
                  <c:v>365.3</c:v>
                </c:pt>
                <c:pt idx="1696">
                  <c:v>364</c:v>
                </c:pt>
                <c:pt idx="1697">
                  <c:v>362.7</c:v>
                </c:pt>
                <c:pt idx="1698">
                  <c:v>361.8</c:v>
                </c:pt>
                <c:pt idx="1699">
                  <c:v>361</c:v>
                </c:pt>
                <c:pt idx="1700">
                  <c:v>360.3</c:v>
                </c:pt>
                <c:pt idx="1701">
                  <c:v>359.7</c:v>
                </c:pt>
                <c:pt idx="1702">
                  <c:v>358.4</c:v>
                </c:pt>
                <c:pt idx="1703">
                  <c:v>357.4</c:v>
                </c:pt>
                <c:pt idx="1704">
                  <c:v>356.1</c:v>
                </c:pt>
                <c:pt idx="1705">
                  <c:v>354.8</c:v>
                </c:pt>
                <c:pt idx="1706">
                  <c:v>353.7</c:v>
                </c:pt>
                <c:pt idx="1707">
                  <c:v>352.7</c:v>
                </c:pt>
                <c:pt idx="1708">
                  <c:v>351.4</c:v>
                </c:pt>
                <c:pt idx="1709">
                  <c:v>350</c:v>
                </c:pt>
                <c:pt idx="1710">
                  <c:v>349.1</c:v>
                </c:pt>
                <c:pt idx="1711">
                  <c:v>348.1</c:v>
                </c:pt>
                <c:pt idx="1712">
                  <c:v>346.8</c:v>
                </c:pt>
                <c:pt idx="1713">
                  <c:v>345.6</c:v>
                </c:pt>
                <c:pt idx="1714">
                  <c:v>344.4</c:v>
                </c:pt>
                <c:pt idx="1715">
                  <c:v>343.2</c:v>
                </c:pt>
                <c:pt idx="1716">
                  <c:v>342</c:v>
                </c:pt>
                <c:pt idx="1717">
                  <c:v>341</c:v>
                </c:pt>
                <c:pt idx="1718">
                  <c:v>339.8</c:v>
                </c:pt>
                <c:pt idx="1719">
                  <c:v>338.8</c:v>
                </c:pt>
                <c:pt idx="1720">
                  <c:v>337.7</c:v>
                </c:pt>
                <c:pt idx="1721">
                  <c:v>336.6</c:v>
                </c:pt>
                <c:pt idx="1722">
                  <c:v>335.8</c:v>
                </c:pt>
                <c:pt idx="1723">
                  <c:v>334.8</c:v>
                </c:pt>
                <c:pt idx="1724">
                  <c:v>333.6</c:v>
                </c:pt>
                <c:pt idx="1725">
                  <c:v>332.5</c:v>
                </c:pt>
                <c:pt idx="1726">
                  <c:v>331.3</c:v>
                </c:pt>
                <c:pt idx="1727">
                  <c:v>330.3</c:v>
                </c:pt>
                <c:pt idx="1728">
                  <c:v>329.2</c:v>
                </c:pt>
                <c:pt idx="1729">
                  <c:v>328.1</c:v>
                </c:pt>
                <c:pt idx="1730">
                  <c:v>327.1</c:v>
                </c:pt>
                <c:pt idx="1731">
                  <c:v>326.4</c:v>
                </c:pt>
                <c:pt idx="1732">
                  <c:v>325.8</c:v>
                </c:pt>
                <c:pt idx="1733">
                  <c:v>325</c:v>
                </c:pt>
                <c:pt idx="1734">
                  <c:v>323.8</c:v>
                </c:pt>
                <c:pt idx="1735">
                  <c:v>322.8</c:v>
                </c:pt>
                <c:pt idx="1736">
                  <c:v>322</c:v>
                </c:pt>
                <c:pt idx="1737">
                  <c:v>321.6</c:v>
                </c:pt>
                <c:pt idx="1738">
                  <c:v>320.6</c:v>
                </c:pt>
                <c:pt idx="1739">
                  <c:v>319.3</c:v>
                </c:pt>
                <c:pt idx="1740">
                  <c:v>318.2</c:v>
                </c:pt>
                <c:pt idx="1741">
                  <c:v>317.4</c:v>
                </c:pt>
                <c:pt idx="1742">
                  <c:v>316.2</c:v>
                </c:pt>
                <c:pt idx="1743">
                  <c:v>315.5</c:v>
                </c:pt>
                <c:pt idx="1744">
                  <c:v>314.6</c:v>
                </c:pt>
                <c:pt idx="1745">
                  <c:v>313.8</c:v>
                </c:pt>
                <c:pt idx="1746">
                  <c:v>312.9</c:v>
                </c:pt>
                <c:pt idx="1747">
                  <c:v>312.2</c:v>
                </c:pt>
                <c:pt idx="1748">
                  <c:v>311.3</c:v>
                </c:pt>
                <c:pt idx="1749">
                  <c:v>310.2</c:v>
                </c:pt>
                <c:pt idx="1750">
                  <c:v>309.4</c:v>
                </c:pt>
                <c:pt idx="1751">
                  <c:v>308.7</c:v>
                </c:pt>
                <c:pt idx="1752">
                  <c:v>308.1</c:v>
                </c:pt>
                <c:pt idx="1753">
                  <c:v>307.3</c:v>
                </c:pt>
                <c:pt idx="1754">
                  <c:v>306.5</c:v>
                </c:pt>
                <c:pt idx="1755">
                  <c:v>305.9</c:v>
                </c:pt>
                <c:pt idx="1756">
                  <c:v>305.3</c:v>
                </c:pt>
                <c:pt idx="1757">
                  <c:v>304.8</c:v>
                </c:pt>
                <c:pt idx="1758">
                  <c:v>304.2</c:v>
                </c:pt>
                <c:pt idx="1759">
                  <c:v>303.8</c:v>
                </c:pt>
                <c:pt idx="1760">
                  <c:v>302.8</c:v>
                </c:pt>
                <c:pt idx="1761">
                  <c:v>301.8</c:v>
                </c:pt>
                <c:pt idx="1762">
                  <c:v>301</c:v>
                </c:pt>
                <c:pt idx="1763">
                  <c:v>300.2</c:v>
                </c:pt>
                <c:pt idx="1764">
                  <c:v>299.3</c:v>
                </c:pt>
                <c:pt idx="1765">
                  <c:v>298.5</c:v>
                </c:pt>
                <c:pt idx="1766">
                  <c:v>297.5</c:v>
                </c:pt>
                <c:pt idx="1767">
                  <c:v>297.1</c:v>
                </c:pt>
                <c:pt idx="1768">
                  <c:v>296.1</c:v>
                </c:pt>
                <c:pt idx="1769">
                  <c:v>295.4</c:v>
                </c:pt>
                <c:pt idx="1770">
                  <c:v>294.5</c:v>
                </c:pt>
                <c:pt idx="1771">
                  <c:v>293.8</c:v>
                </c:pt>
                <c:pt idx="1772">
                  <c:v>293</c:v>
                </c:pt>
                <c:pt idx="1773">
                  <c:v>292.8</c:v>
                </c:pt>
                <c:pt idx="1774">
                  <c:v>291.9</c:v>
                </c:pt>
                <c:pt idx="1775">
                  <c:v>291</c:v>
                </c:pt>
                <c:pt idx="1776">
                  <c:v>290.2</c:v>
                </c:pt>
                <c:pt idx="1777">
                  <c:v>289.6</c:v>
                </c:pt>
                <c:pt idx="1778">
                  <c:v>288.6</c:v>
                </c:pt>
                <c:pt idx="1779">
                  <c:v>287.7</c:v>
                </c:pt>
                <c:pt idx="1780">
                  <c:v>286.9</c:v>
                </c:pt>
                <c:pt idx="1781">
                  <c:v>286.3</c:v>
                </c:pt>
                <c:pt idx="1782">
                  <c:v>285.3</c:v>
                </c:pt>
                <c:pt idx="1783">
                  <c:v>284.5</c:v>
                </c:pt>
                <c:pt idx="1784">
                  <c:v>283.5</c:v>
                </c:pt>
                <c:pt idx="1785">
                  <c:v>282.7</c:v>
                </c:pt>
                <c:pt idx="1786">
                  <c:v>282</c:v>
                </c:pt>
                <c:pt idx="1787">
                  <c:v>281.2</c:v>
                </c:pt>
                <c:pt idx="1788">
                  <c:v>280.5</c:v>
                </c:pt>
                <c:pt idx="1789">
                  <c:v>280.3</c:v>
                </c:pt>
                <c:pt idx="1790">
                  <c:v>279.4</c:v>
                </c:pt>
                <c:pt idx="1791">
                  <c:v>278.6</c:v>
                </c:pt>
                <c:pt idx="1792">
                  <c:v>278.2</c:v>
                </c:pt>
                <c:pt idx="1793">
                  <c:v>277.3</c:v>
                </c:pt>
                <c:pt idx="1794">
                  <c:v>276.7</c:v>
                </c:pt>
                <c:pt idx="1795">
                  <c:v>275.9</c:v>
                </c:pt>
                <c:pt idx="1796">
                  <c:v>275.3</c:v>
                </c:pt>
                <c:pt idx="1797">
                  <c:v>274.5</c:v>
                </c:pt>
                <c:pt idx="1798">
                  <c:v>273.9</c:v>
                </c:pt>
                <c:pt idx="1799">
                  <c:v>273.3</c:v>
                </c:pt>
                <c:pt idx="1800">
                  <c:v>272.5</c:v>
                </c:pt>
                <c:pt idx="1801">
                  <c:v>271.6</c:v>
                </c:pt>
                <c:pt idx="1802">
                  <c:v>271</c:v>
                </c:pt>
                <c:pt idx="1803">
                  <c:v>270.6</c:v>
                </c:pt>
                <c:pt idx="1804">
                  <c:v>270</c:v>
                </c:pt>
                <c:pt idx="1805">
                  <c:v>269.2</c:v>
                </c:pt>
                <c:pt idx="1806">
                  <c:v>268.3</c:v>
                </c:pt>
                <c:pt idx="1807">
                  <c:v>267.8</c:v>
                </c:pt>
                <c:pt idx="1808">
                  <c:v>266.9</c:v>
                </c:pt>
                <c:pt idx="1809">
                  <c:v>266.2</c:v>
                </c:pt>
                <c:pt idx="1810">
                  <c:v>265.8</c:v>
                </c:pt>
                <c:pt idx="1811">
                  <c:v>265</c:v>
                </c:pt>
                <c:pt idx="1812">
                  <c:v>264.3</c:v>
                </c:pt>
                <c:pt idx="1813">
                  <c:v>263.6</c:v>
                </c:pt>
                <c:pt idx="1814">
                  <c:v>263.2</c:v>
                </c:pt>
                <c:pt idx="1815">
                  <c:v>262.5</c:v>
                </c:pt>
                <c:pt idx="1816">
                  <c:v>262.1</c:v>
                </c:pt>
                <c:pt idx="1817">
                  <c:v>261.5</c:v>
                </c:pt>
                <c:pt idx="1818">
                  <c:v>260.6</c:v>
                </c:pt>
                <c:pt idx="1819">
                  <c:v>260.1</c:v>
                </c:pt>
                <c:pt idx="1820">
                  <c:v>259.4</c:v>
                </c:pt>
                <c:pt idx="1821">
                  <c:v>259.1</c:v>
                </c:pt>
                <c:pt idx="1822">
                  <c:v>258.7</c:v>
                </c:pt>
                <c:pt idx="1823">
                  <c:v>258.1</c:v>
                </c:pt>
                <c:pt idx="1824">
                  <c:v>257.8</c:v>
                </c:pt>
                <c:pt idx="1825">
                  <c:v>257.6</c:v>
                </c:pt>
              </c:numCache>
            </c:numRef>
          </c:yVal>
          <c:smooth val="0"/>
        </c:ser>
        <c:axId val="32357632"/>
        <c:axId val="10363444"/>
      </c:scatterChart>
      <c:valAx>
        <c:axId val="323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44"/>
        <c:crossesAt val="0"/>
        <c:crossBetween val="midCat"/>
      </c:valAx>
      <c:valAx>
        <c:axId val="103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000000394881</c:v>
                </c:pt>
                <c:pt idx="1">
                  <c:v>33.9999994747341</c:v>
                </c:pt>
                <c:pt idx="2">
                  <c:v>218.499999541789</c:v>
                </c:pt>
                <c:pt idx="3">
                  <c:v>403.499999411404</c:v>
                </c:pt>
                <c:pt idx="4">
                  <c:v>588.499999281019</c:v>
                </c:pt>
                <c:pt idx="5">
                  <c:v>772.999999348074</c:v>
                </c:pt>
                <c:pt idx="6">
                  <c:v>957.999999217689</c:v>
                </c:pt>
                <c:pt idx="7">
                  <c:v>1142.49999928474</c:v>
                </c:pt>
                <c:pt idx="8">
                  <c:v>1327.499999783</c:v>
                </c:pt>
                <c:pt idx="9">
                  <c:v>1511.99999922141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479975.99969475</c:v>
                </c:pt>
                <c:pt idx="1">
                  <c:v>479975.99969475</c:v>
                </c:pt>
                <c:pt idx="2">
                  <c:v>479975.99969475</c:v>
                </c:pt>
                <c:pt idx="3">
                  <c:v>31.4007492313889</c:v>
                </c:pt>
                <c:pt idx="4">
                  <c:v>31.5928843244405</c:v>
                </c:pt>
                <c:pt idx="5">
                  <c:v>7083.05619943476</c:v>
                </c:pt>
                <c:pt idx="6">
                  <c:v>49.133611545956</c:v>
                </c:pt>
                <c:pt idx="7">
                  <c:v>3797.84635766012</c:v>
                </c:pt>
                <c:pt idx="8">
                  <c:v>12.8020086166474</c:v>
                </c:pt>
                <c:pt idx="9">
                  <c:v>558.91418858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00000006333</c:v>
                </c:pt>
                <c:pt idx="1">
                  <c:v>64.5000000037253</c:v>
                </c:pt>
                <c:pt idx="2">
                  <c:v>249.49999987334</c:v>
                </c:pt>
                <c:pt idx="3">
                  <c:v>434.499999742955</c:v>
                </c:pt>
                <c:pt idx="4">
                  <c:v>618.99999981001</c:v>
                </c:pt>
                <c:pt idx="5">
                  <c:v>803.999999679625</c:v>
                </c:pt>
                <c:pt idx="6">
                  <c:v>988.49999974668</c:v>
                </c:pt>
                <c:pt idx="7">
                  <c:v>1173.4999996163</c:v>
                </c:pt>
                <c:pt idx="8">
                  <c:v>1357.99999968335</c:v>
                </c:pt>
                <c:pt idx="9">
                  <c:v>1542.99999955297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471175.99969475</c:v>
                </c:pt>
                <c:pt idx="1">
                  <c:v>471175.99969475</c:v>
                </c:pt>
                <c:pt idx="2">
                  <c:v>471175.99969475</c:v>
                </c:pt>
                <c:pt idx="3">
                  <c:v>58809.4975579976</c:v>
                </c:pt>
                <c:pt idx="4">
                  <c:v>12.1279148613124</c:v>
                </c:pt>
                <c:pt idx="5">
                  <c:v>0.158065088232693</c:v>
                </c:pt>
                <c:pt idx="6">
                  <c:v>0.684908341385474</c:v>
                </c:pt>
                <c:pt idx="7">
                  <c:v>3.35437362637362</c:v>
                </c:pt>
                <c:pt idx="8">
                  <c:v>18.9649704649705</c:v>
                </c:pt>
                <c:pt idx="9">
                  <c:v>0.728571428571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499999793246</c:v>
                </c:pt>
                <c:pt idx="1">
                  <c:v>67.5000000763685</c:v>
                </c:pt>
                <c:pt idx="2">
                  <c:v>252.499999945983</c:v>
                </c:pt>
                <c:pt idx="3">
                  <c:v>437.000000013039</c:v>
                </c:pt>
                <c:pt idx="4">
                  <c:v>621.999999882653</c:v>
                </c:pt>
                <c:pt idx="5">
                  <c:v>806.499999949709</c:v>
                </c:pt>
                <c:pt idx="6">
                  <c:v>991.499999819323</c:v>
                </c:pt>
                <c:pt idx="7">
                  <c:v>1176.49999968894</c:v>
                </c:pt>
                <c:pt idx="8">
                  <c:v>1360.99999975599</c:v>
                </c:pt>
                <c:pt idx="9">
                  <c:v>1545.49999982305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84212.6648351648</c:v>
                </c:pt>
                <c:pt idx="4">
                  <c:v>31.8946724267608</c:v>
                </c:pt>
                <c:pt idx="5">
                  <c:v>0.882377449229817</c:v>
                </c:pt>
                <c:pt idx="6">
                  <c:v>27.3898926301061</c:v>
                </c:pt>
                <c:pt idx="7">
                  <c:v>22.6824346919888</c:v>
                </c:pt>
                <c:pt idx="8">
                  <c:v>28.3202371105597</c:v>
                </c:pt>
                <c:pt idx="9">
                  <c:v>0.7194702246515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4.500000349246</c:v>
                </c:pt>
                <c:pt idx="1">
                  <c:v>70.5000001490116</c:v>
                </c:pt>
                <c:pt idx="2">
                  <c:v>255.000000216067</c:v>
                </c:pt>
                <c:pt idx="3">
                  <c:v>440.000000085682</c:v>
                </c:pt>
                <c:pt idx="4">
                  <c:v>624.500000152737</c:v>
                </c:pt>
                <c:pt idx="5">
                  <c:v>809.500000022352</c:v>
                </c:pt>
                <c:pt idx="6">
                  <c:v>994.499999891967</c:v>
                </c:pt>
                <c:pt idx="7">
                  <c:v>1178.99999995902</c:v>
                </c:pt>
                <c:pt idx="8">
                  <c:v>1363.50000002608</c:v>
                </c:pt>
                <c:pt idx="9">
                  <c:v>1548.49999989569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86012.6648351648</c:v>
                </c:pt>
                <c:pt idx="4">
                  <c:v>6.26662837672011</c:v>
                </c:pt>
                <c:pt idx="5">
                  <c:v>25.3281965734195</c:v>
                </c:pt>
                <c:pt idx="6">
                  <c:v>34.3040501129122</c:v>
                </c:pt>
                <c:pt idx="7">
                  <c:v>2.52681727812617</c:v>
                </c:pt>
                <c:pt idx="8">
                  <c:v>0.92905611896652</c:v>
                </c:pt>
                <c:pt idx="9">
                  <c:v>33.6622223751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1.500000276603</c:v>
                </c:pt>
                <c:pt idx="1">
                  <c:v>73.5000002216548</c:v>
                </c:pt>
                <c:pt idx="2">
                  <c:v>257.999999660067</c:v>
                </c:pt>
                <c:pt idx="3">
                  <c:v>442.499999727123</c:v>
                </c:pt>
                <c:pt idx="4">
                  <c:v>627.50000022538</c:v>
                </c:pt>
                <c:pt idx="5">
                  <c:v>812.500000094995</c:v>
                </c:pt>
                <c:pt idx="6">
                  <c:v>997.00000016205</c:v>
                </c:pt>
                <c:pt idx="7">
                  <c:v>1181.50000022911</c:v>
                </c:pt>
                <c:pt idx="8">
                  <c:v>1366.50000009872</c:v>
                </c:pt>
                <c:pt idx="9">
                  <c:v>1551.49999996834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84579.3315018315</c:v>
                </c:pt>
                <c:pt idx="4">
                  <c:v>11.9910827681912</c:v>
                </c:pt>
                <c:pt idx="5">
                  <c:v>7.323014409487</c:v>
                </c:pt>
                <c:pt idx="6">
                  <c:v>26.0549878756292</c:v>
                </c:pt>
                <c:pt idx="7">
                  <c:v>15.9620508761783</c:v>
                </c:pt>
                <c:pt idx="8">
                  <c:v>24.9064994367874</c:v>
                </c:pt>
                <c:pt idx="9">
                  <c:v>17.90972240127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22.900000175461</c:v>
                </c:pt>
                <c:pt idx="1">
                  <c:v>61.9999999850988</c:v>
                </c:pt>
                <c:pt idx="2">
                  <c:v>246.699999847449</c:v>
                </c:pt>
                <c:pt idx="3">
                  <c:v>431.49999979604</c:v>
                </c:pt>
                <c:pt idx="4">
                  <c:v>616.29999987036</c:v>
                </c:pt>
                <c:pt idx="5">
                  <c:v>801.099999818951</c:v>
                </c:pt>
                <c:pt idx="6">
                  <c:v>985.899999767542</c:v>
                </c:pt>
                <c:pt idx="7">
                  <c:v>1170.59999975562</c:v>
                </c:pt>
                <c:pt idx="8">
                  <c:v>1355.29999986943</c:v>
                </c:pt>
                <c:pt idx="9">
                  <c:v>1540.0999996922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71176</c:v>
                </c:pt>
                <c:pt idx="1">
                  <c:v>471176</c:v>
                </c:pt>
                <c:pt idx="2">
                  <c:v>471176</c:v>
                </c:pt>
                <c:pt idx="3">
                  <c:v>5182.41114372913</c:v>
                </c:pt>
                <c:pt idx="4">
                  <c:v>7.73060884070057</c:v>
                </c:pt>
                <c:pt idx="5">
                  <c:v>0.651810584958217</c:v>
                </c:pt>
                <c:pt idx="6">
                  <c:v>0.692328259496218</c:v>
                </c:pt>
                <c:pt idx="7">
                  <c:v>4.04269029399918</c:v>
                </c:pt>
                <c:pt idx="8">
                  <c:v>0.638098948188547</c:v>
                </c:pt>
                <c:pt idx="9">
                  <c:v>0.7</c:v>
                </c:pt>
              </c:numCache>
            </c:numRef>
          </c:yVal>
          <c:smooth val="0"/>
        </c:ser>
        <c:axId val="65626007"/>
        <c:axId val="66742658"/>
      </c:scatterChart>
      <c:valAx>
        <c:axId val="6562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58"/>
        <c:crossesAt val="1"/>
        <c:crossBetween val="midCat"/>
      </c:valAx>
      <c:valAx>
        <c:axId val="66742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000000322238</c:v>
                </c:pt>
                <c:pt idx="1">
                  <c:v>36.4999997448176</c:v>
                </c:pt>
                <c:pt idx="2">
                  <c:v>221.499999614432</c:v>
                </c:pt>
                <c:pt idx="3">
                  <c:v>406.499999484047</c:v>
                </c:pt>
                <c:pt idx="4">
                  <c:v>590.999999551103</c:v>
                </c:pt>
                <c:pt idx="5">
                  <c:v>775.999999420717</c:v>
                </c:pt>
                <c:pt idx="6">
                  <c:v>960.499999487773</c:v>
                </c:pt>
                <c:pt idx="7">
                  <c:v>1145.49999935739</c:v>
                </c:pt>
                <c:pt idx="8">
                  <c:v>1329.99999942444</c:v>
                </c:pt>
                <c:pt idx="9">
                  <c:v>1514.99999929406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485575.99969475</c:v>
                </c:pt>
                <c:pt idx="1">
                  <c:v>485575.99969475</c:v>
                </c:pt>
                <c:pt idx="2">
                  <c:v>485575.99969475</c:v>
                </c:pt>
                <c:pt idx="3">
                  <c:v>60609.4975579976</c:v>
                </c:pt>
                <c:pt idx="4">
                  <c:v>28.438632635004</c:v>
                </c:pt>
                <c:pt idx="5">
                  <c:v>12.4919433373041</c:v>
                </c:pt>
                <c:pt idx="6">
                  <c:v>18.0883437883438</c:v>
                </c:pt>
                <c:pt idx="7">
                  <c:v>0.793422994915532</c:v>
                </c:pt>
                <c:pt idx="8">
                  <c:v>23.0202820481593</c:v>
                </c:pt>
                <c:pt idx="9">
                  <c:v>5.44823180436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00000006333</c:v>
                </c:pt>
                <c:pt idx="1">
                  <c:v>64.5000000037253</c:v>
                </c:pt>
                <c:pt idx="2">
                  <c:v>249.49999987334</c:v>
                </c:pt>
                <c:pt idx="3">
                  <c:v>434.499999742955</c:v>
                </c:pt>
                <c:pt idx="4">
                  <c:v>618.99999981001</c:v>
                </c:pt>
                <c:pt idx="5">
                  <c:v>803.999999679625</c:v>
                </c:pt>
                <c:pt idx="6">
                  <c:v>988.49999974668</c:v>
                </c:pt>
                <c:pt idx="7">
                  <c:v>1173.4999996163</c:v>
                </c:pt>
                <c:pt idx="8">
                  <c:v>1357.99999968335</c:v>
                </c:pt>
                <c:pt idx="9">
                  <c:v>1542.99999955297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471175.99969475</c:v>
                </c:pt>
                <c:pt idx="1">
                  <c:v>471175.99969475</c:v>
                </c:pt>
                <c:pt idx="2">
                  <c:v>471175.99969475</c:v>
                </c:pt>
                <c:pt idx="3">
                  <c:v>58809.4975579976</c:v>
                </c:pt>
                <c:pt idx="4">
                  <c:v>12.1279148613124</c:v>
                </c:pt>
                <c:pt idx="5">
                  <c:v>0.158065088232693</c:v>
                </c:pt>
                <c:pt idx="6">
                  <c:v>0.684908341385474</c:v>
                </c:pt>
                <c:pt idx="7">
                  <c:v>3.35437362637362</c:v>
                </c:pt>
                <c:pt idx="8">
                  <c:v>18.9649704649705</c:v>
                </c:pt>
                <c:pt idx="9">
                  <c:v>0.728571428571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1.9999998044223</c:v>
                </c:pt>
                <c:pt idx="1">
                  <c:v>93.0000000651926</c:v>
                </c:pt>
                <c:pt idx="2">
                  <c:v>277.500000132248</c:v>
                </c:pt>
                <c:pt idx="3">
                  <c:v>462.500000001863</c:v>
                </c:pt>
                <c:pt idx="4">
                  <c:v>647.000000068918</c:v>
                </c:pt>
                <c:pt idx="5">
                  <c:v>831.999999938533</c:v>
                </c:pt>
                <c:pt idx="6">
                  <c:v>1016.50000000559</c:v>
                </c:pt>
                <c:pt idx="7">
                  <c:v>1201.4999998752</c:v>
                </c:pt>
                <c:pt idx="8">
                  <c:v>1385.99999994226</c:v>
                </c:pt>
                <c:pt idx="9">
                  <c:v>1570.99999981187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429575.99969475</c:v>
                </c:pt>
                <c:pt idx="1">
                  <c:v>429575.99969475</c:v>
                </c:pt>
                <c:pt idx="2">
                  <c:v>214737.999389499</c:v>
                </c:pt>
                <c:pt idx="3">
                  <c:v>4271.05956903484</c:v>
                </c:pt>
                <c:pt idx="4">
                  <c:v>23.4265165681353</c:v>
                </c:pt>
                <c:pt idx="5">
                  <c:v>4551.73267250772</c:v>
                </c:pt>
                <c:pt idx="6">
                  <c:v>4.19389468694181</c:v>
                </c:pt>
                <c:pt idx="7">
                  <c:v>14.2327450004263</c:v>
                </c:pt>
                <c:pt idx="8">
                  <c:v>7.94960189238541</c:v>
                </c:pt>
                <c:pt idx="9">
                  <c:v>3.38076957889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89.5000001629815</c:v>
                </c:pt>
                <c:pt idx="1">
                  <c:v>95.4999997066334</c:v>
                </c:pt>
                <c:pt idx="2">
                  <c:v>280.500000204891</c:v>
                </c:pt>
                <c:pt idx="3">
                  <c:v>465.000000271946</c:v>
                </c:pt>
                <c:pt idx="4">
                  <c:v>650.000000141561</c:v>
                </c:pt>
                <c:pt idx="5">
                  <c:v>834.500000208616</c:v>
                </c:pt>
                <c:pt idx="6">
                  <c:v>1019.50000007823</c:v>
                </c:pt>
                <c:pt idx="7">
                  <c:v>1204.49999994785</c:v>
                </c:pt>
                <c:pt idx="8">
                  <c:v>1389.0000000149</c:v>
                </c:pt>
                <c:pt idx="9">
                  <c:v>1573.50000008196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04575.99969475</c:v>
                </c:pt>
                <c:pt idx="1">
                  <c:v>504575.99969475</c:v>
                </c:pt>
                <c:pt idx="2">
                  <c:v>252237.999389499</c:v>
                </c:pt>
                <c:pt idx="3">
                  <c:v>126.039290897782</c:v>
                </c:pt>
                <c:pt idx="4">
                  <c:v>35.4928709923296</c:v>
                </c:pt>
                <c:pt idx="5">
                  <c:v>51.7384263570704</c:v>
                </c:pt>
                <c:pt idx="6">
                  <c:v>35.0468319532</c:v>
                </c:pt>
                <c:pt idx="7">
                  <c:v>124.014318767213</c:v>
                </c:pt>
                <c:pt idx="8">
                  <c:v>27371.6675411553</c:v>
                </c:pt>
                <c:pt idx="9">
                  <c:v>1640.173546376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6.500000718981</c:v>
                </c:pt>
                <c:pt idx="1">
                  <c:v>98.4999997792766</c:v>
                </c:pt>
                <c:pt idx="2">
                  <c:v>282.999999217689</c:v>
                </c:pt>
                <c:pt idx="3">
                  <c:v>467.999999715947</c:v>
                </c:pt>
                <c:pt idx="4">
                  <c:v>652.499999783002</c:v>
                </c:pt>
                <c:pt idx="5">
                  <c:v>837.499999652617</c:v>
                </c:pt>
                <c:pt idx="6">
                  <c:v>1022.50000015087</c:v>
                </c:pt>
                <c:pt idx="7">
                  <c:v>1207.00000021793</c:v>
                </c:pt>
                <c:pt idx="8">
                  <c:v>1391.49999965634</c:v>
                </c:pt>
                <c:pt idx="9">
                  <c:v>1576.5000001546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495775.99969475</c:v>
                </c:pt>
                <c:pt idx="1">
                  <c:v>495775.99969475</c:v>
                </c:pt>
                <c:pt idx="2">
                  <c:v>247837.999389499</c:v>
                </c:pt>
                <c:pt idx="3">
                  <c:v>324.194837506481</c:v>
                </c:pt>
                <c:pt idx="4">
                  <c:v>37.2642418345544</c:v>
                </c:pt>
                <c:pt idx="5">
                  <c:v>104.168732277823</c:v>
                </c:pt>
                <c:pt idx="6">
                  <c:v>46.4680970757711</c:v>
                </c:pt>
                <c:pt idx="7">
                  <c:v>110.293725612449</c:v>
                </c:pt>
                <c:pt idx="8">
                  <c:v>50.3663003663004</c:v>
                </c:pt>
                <c:pt idx="9">
                  <c:v>11169.89565989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3.5000006463379</c:v>
                </c:pt>
                <c:pt idx="1">
                  <c:v>101.499999223277</c:v>
                </c:pt>
                <c:pt idx="2">
                  <c:v>285.999999290332</c:v>
                </c:pt>
                <c:pt idx="3">
                  <c:v>470.499999357387</c:v>
                </c:pt>
                <c:pt idx="4">
                  <c:v>655.499999227002</c:v>
                </c:pt>
                <c:pt idx="5">
                  <c:v>840.49999972526</c:v>
                </c:pt>
                <c:pt idx="6">
                  <c:v>1024.99999979232</c:v>
                </c:pt>
                <c:pt idx="7">
                  <c:v>1209.99999966193</c:v>
                </c:pt>
                <c:pt idx="8">
                  <c:v>1394.49999972899</c:v>
                </c:pt>
                <c:pt idx="9">
                  <c:v>1579.5000002272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0175.99969475</c:v>
                </c:pt>
                <c:pt idx="1">
                  <c:v>510175.99969475</c:v>
                </c:pt>
                <c:pt idx="2">
                  <c:v>255037.999389499</c:v>
                </c:pt>
                <c:pt idx="3">
                  <c:v>539.200019278967</c:v>
                </c:pt>
                <c:pt idx="4">
                  <c:v>27.5175357213702</c:v>
                </c:pt>
                <c:pt idx="5">
                  <c:v>43.3117377811775</c:v>
                </c:pt>
                <c:pt idx="6">
                  <c:v>70.323911137334</c:v>
                </c:pt>
                <c:pt idx="7">
                  <c:v>82.3067872942245</c:v>
                </c:pt>
                <c:pt idx="8">
                  <c:v>741.854622275414</c:v>
                </c:pt>
                <c:pt idx="9">
                  <c:v>5446.450177841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0.5000005736947</c:v>
                </c:pt>
                <c:pt idx="1">
                  <c:v>103.999999493361</c:v>
                </c:pt>
                <c:pt idx="2">
                  <c:v>288.499999560416</c:v>
                </c:pt>
                <c:pt idx="3">
                  <c:v>473.499999430031</c:v>
                </c:pt>
                <c:pt idx="4">
                  <c:v>658.499999299645</c:v>
                </c:pt>
                <c:pt idx="5">
                  <c:v>842.999999366701</c:v>
                </c:pt>
                <c:pt idx="6">
                  <c:v>1027.99999923632</c:v>
                </c:pt>
                <c:pt idx="7">
                  <c:v>1212.49999930337</c:v>
                </c:pt>
                <c:pt idx="8">
                  <c:v>1397.49999980163</c:v>
                </c:pt>
                <c:pt idx="9">
                  <c:v>1581.99999924004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515975.99969475</c:v>
                </c:pt>
                <c:pt idx="1">
                  <c:v>515975.99969475</c:v>
                </c:pt>
                <c:pt idx="2">
                  <c:v>64409.4975579976</c:v>
                </c:pt>
                <c:pt idx="3">
                  <c:v>125.852488794982</c:v>
                </c:pt>
                <c:pt idx="4">
                  <c:v>11.8328902582962</c:v>
                </c:pt>
                <c:pt idx="5">
                  <c:v>71.8041102137488</c:v>
                </c:pt>
                <c:pt idx="6">
                  <c:v>41.1406224548452</c:v>
                </c:pt>
                <c:pt idx="7">
                  <c:v>72.0368542687578</c:v>
                </c:pt>
                <c:pt idx="8">
                  <c:v>1164.7676147382</c:v>
                </c:pt>
                <c:pt idx="9">
                  <c:v>17102.52417582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0000003036112</c:v>
                </c:pt>
                <c:pt idx="1">
                  <c:v>106.499999763444</c:v>
                </c:pt>
                <c:pt idx="2">
                  <c:v>291.499999633059</c:v>
                </c:pt>
                <c:pt idx="3">
                  <c:v>476.499999502674</c:v>
                </c:pt>
                <c:pt idx="4">
                  <c:v>660.999999569729</c:v>
                </c:pt>
                <c:pt idx="5">
                  <c:v>845.999999439344</c:v>
                </c:pt>
                <c:pt idx="6">
                  <c:v>1030.4999995064</c:v>
                </c:pt>
                <c:pt idx="7">
                  <c:v>1215.49999937601</c:v>
                </c:pt>
                <c:pt idx="8">
                  <c:v>1399.99999944307</c:v>
                </c:pt>
                <c:pt idx="9">
                  <c:v>1584.99999931268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500775.99969475</c:v>
                </c:pt>
                <c:pt idx="1">
                  <c:v>500775.99969475</c:v>
                </c:pt>
                <c:pt idx="2">
                  <c:v>62509.4975579976</c:v>
                </c:pt>
                <c:pt idx="3">
                  <c:v>117.832652513281</c:v>
                </c:pt>
                <c:pt idx="4">
                  <c:v>21.9452762627873</c:v>
                </c:pt>
                <c:pt idx="5">
                  <c:v>90.2278564303736</c:v>
                </c:pt>
                <c:pt idx="6">
                  <c:v>35.508339178552</c:v>
                </c:pt>
                <c:pt idx="7">
                  <c:v>127.415280530035</c:v>
                </c:pt>
                <c:pt idx="8">
                  <c:v>649.610464053578</c:v>
                </c:pt>
                <c:pt idx="9">
                  <c:v>41639.66300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000000230968</c:v>
                </c:pt>
                <c:pt idx="1">
                  <c:v>109.499999836087</c:v>
                </c:pt>
                <c:pt idx="2">
                  <c:v>294.499999705702</c:v>
                </c:pt>
                <c:pt idx="3">
                  <c:v>478.999999772757</c:v>
                </c:pt>
                <c:pt idx="4">
                  <c:v>663.999999642372</c:v>
                </c:pt>
                <c:pt idx="5">
                  <c:v>848.499999709427</c:v>
                </c:pt>
                <c:pt idx="6">
                  <c:v>1033.49999957904</c:v>
                </c:pt>
                <c:pt idx="7">
                  <c:v>1218.49999944866</c:v>
                </c:pt>
                <c:pt idx="8">
                  <c:v>1402.99999951571</c:v>
                </c:pt>
                <c:pt idx="9">
                  <c:v>1587.49999958277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275.228977231918</c:v>
                </c:pt>
                <c:pt idx="4">
                  <c:v>18.4530764594056</c:v>
                </c:pt>
                <c:pt idx="5">
                  <c:v>65.9092164457939</c:v>
                </c:pt>
                <c:pt idx="6">
                  <c:v>68.4679592438213</c:v>
                </c:pt>
                <c:pt idx="7">
                  <c:v>57.7734534300725</c:v>
                </c:pt>
                <c:pt idx="8">
                  <c:v>165.773236900974</c:v>
                </c:pt>
                <c:pt idx="9">
                  <c:v>255337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94.7777780918405</c:v>
                </c:pt>
                <c:pt idx="1">
                  <c:v>89.9444441795349</c:v>
                </c:pt>
                <c:pt idx="2">
                  <c:v>274.722221914679</c:v>
                </c:pt>
                <c:pt idx="3">
                  <c:v>459.55555525329</c:v>
                </c:pt>
                <c:pt idx="4">
                  <c:v>644.277777454816</c:v>
                </c:pt>
                <c:pt idx="5">
                  <c:v>829.111110793427</c:v>
                </c:pt>
                <c:pt idx="6">
                  <c:v>1013.8333330648</c:v>
                </c:pt>
                <c:pt idx="7">
                  <c:v>1198.72222186718</c:v>
                </c:pt>
                <c:pt idx="8">
                  <c:v>1383.27777746785</c:v>
                </c:pt>
                <c:pt idx="9">
                  <c:v>1568.1111108064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29576</c:v>
                </c:pt>
                <c:pt idx="1">
                  <c:v>429576</c:v>
                </c:pt>
                <c:pt idx="2">
                  <c:v>62509.5</c:v>
                </c:pt>
                <c:pt idx="3">
                  <c:v>118.532286212915</c:v>
                </c:pt>
                <c:pt idx="4">
                  <c:v>2.37208340045326</c:v>
                </c:pt>
                <c:pt idx="5">
                  <c:v>38.3912565156073</c:v>
                </c:pt>
                <c:pt idx="6">
                  <c:v>11.8567405225733</c:v>
                </c:pt>
                <c:pt idx="7">
                  <c:v>14.0084507042253</c:v>
                </c:pt>
                <c:pt idx="8">
                  <c:v>51.3663003663004</c:v>
                </c:pt>
                <c:pt idx="9">
                  <c:v>306.072965783159</c:v>
                </c:pt>
              </c:numCache>
            </c:numRef>
          </c:yVal>
          <c:smooth val="0"/>
        </c:ser>
        <c:axId val="16209130"/>
        <c:axId val="46740056"/>
      </c:scatterChart>
      <c:valAx>
        <c:axId val="1620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56"/>
        <c:crossesAt val="1"/>
        <c:crossBetween val="midCat"/>
      </c:valAx>
      <c:valAx>
        <c:axId val="46740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500000052154</c:v>
                </c:pt>
                <c:pt idx="1">
                  <c:v>39.4999998174608</c:v>
                </c:pt>
                <c:pt idx="2">
                  <c:v>224.499999687076</c:v>
                </c:pt>
                <c:pt idx="3">
                  <c:v>408.999999754131</c:v>
                </c:pt>
                <c:pt idx="4">
                  <c:v>593.999999623746</c:v>
                </c:pt>
                <c:pt idx="5">
                  <c:v>778.499999690801</c:v>
                </c:pt>
                <c:pt idx="6">
                  <c:v>963.499999560416</c:v>
                </c:pt>
                <c:pt idx="7">
                  <c:v>1148.49999943003</c:v>
                </c:pt>
                <c:pt idx="8">
                  <c:v>1332.99999949709</c:v>
                </c:pt>
                <c:pt idx="9">
                  <c:v>1517.49999956414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499375.99969475</c:v>
                </c:pt>
                <c:pt idx="1">
                  <c:v>499375.99969475</c:v>
                </c:pt>
                <c:pt idx="2">
                  <c:v>499375.99969475</c:v>
                </c:pt>
                <c:pt idx="3">
                  <c:v>248838.80083928</c:v>
                </c:pt>
                <c:pt idx="4">
                  <c:v>55.2076744393818</c:v>
                </c:pt>
                <c:pt idx="5">
                  <c:v>0.85443436048031</c:v>
                </c:pt>
                <c:pt idx="6">
                  <c:v>16.3383867140344</c:v>
                </c:pt>
                <c:pt idx="7">
                  <c:v>10.3245449640798</c:v>
                </c:pt>
                <c:pt idx="8">
                  <c:v>20.9935695728647</c:v>
                </c:pt>
                <c:pt idx="9">
                  <c:v>15.063584235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499999793246</c:v>
                </c:pt>
                <c:pt idx="1">
                  <c:v>67.5000000763685</c:v>
                </c:pt>
                <c:pt idx="2">
                  <c:v>252.499999945983</c:v>
                </c:pt>
                <c:pt idx="3">
                  <c:v>437.000000013039</c:v>
                </c:pt>
                <c:pt idx="4">
                  <c:v>621.999999882653</c:v>
                </c:pt>
                <c:pt idx="5">
                  <c:v>806.499999949709</c:v>
                </c:pt>
                <c:pt idx="6">
                  <c:v>991.499999819323</c:v>
                </c:pt>
                <c:pt idx="7">
                  <c:v>1176.49999968894</c:v>
                </c:pt>
                <c:pt idx="8">
                  <c:v>1360.99999975599</c:v>
                </c:pt>
                <c:pt idx="9">
                  <c:v>1545.49999982305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84212.6648351648</c:v>
                </c:pt>
                <c:pt idx="4">
                  <c:v>31.8946724267608</c:v>
                </c:pt>
                <c:pt idx="5">
                  <c:v>0.882377449229817</c:v>
                </c:pt>
                <c:pt idx="6">
                  <c:v>27.3898926301061</c:v>
                </c:pt>
                <c:pt idx="7">
                  <c:v>22.6824346919888</c:v>
                </c:pt>
                <c:pt idx="8">
                  <c:v>28.3202371105597</c:v>
                </c:pt>
                <c:pt idx="9">
                  <c:v>0.719470224651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1.9999998044223</c:v>
                </c:pt>
                <c:pt idx="1">
                  <c:v>93.0000000651926</c:v>
                </c:pt>
                <c:pt idx="2">
                  <c:v>277.500000132248</c:v>
                </c:pt>
                <c:pt idx="3">
                  <c:v>462.500000001863</c:v>
                </c:pt>
                <c:pt idx="4">
                  <c:v>647.000000068918</c:v>
                </c:pt>
                <c:pt idx="5">
                  <c:v>831.999999938533</c:v>
                </c:pt>
                <c:pt idx="6">
                  <c:v>1016.50000000559</c:v>
                </c:pt>
                <c:pt idx="7">
                  <c:v>1201.4999998752</c:v>
                </c:pt>
                <c:pt idx="8">
                  <c:v>1385.99999994226</c:v>
                </c:pt>
                <c:pt idx="9">
                  <c:v>1570.99999981187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429575.99969475</c:v>
                </c:pt>
                <c:pt idx="1">
                  <c:v>429575.99969475</c:v>
                </c:pt>
                <c:pt idx="2">
                  <c:v>214737.999389499</c:v>
                </c:pt>
                <c:pt idx="3">
                  <c:v>4271.05956903484</c:v>
                </c:pt>
                <c:pt idx="4">
                  <c:v>23.4265165681353</c:v>
                </c:pt>
                <c:pt idx="5">
                  <c:v>4551.73267250772</c:v>
                </c:pt>
                <c:pt idx="6">
                  <c:v>4.19389468694181</c:v>
                </c:pt>
                <c:pt idx="7">
                  <c:v>14.2327450004263</c:v>
                </c:pt>
                <c:pt idx="8">
                  <c:v>7.94960189238541</c:v>
                </c:pt>
                <c:pt idx="9">
                  <c:v>3.38076957889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6.4999998155981</c:v>
                </c:pt>
                <c:pt idx="1">
                  <c:v>118.000000251457</c:v>
                </c:pt>
                <c:pt idx="2">
                  <c:v>302.49999968987</c:v>
                </c:pt>
                <c:pt idx="3">
                  <c:v>487.500000188127</c:v>
                </c:pt>
                <c:pt idx="4">
                  <c:v>672.500000057742</c:v>
                </c:pt>
                <c:pt idx="5">
                  <c:v>857.000000124797</c:v>
                </c:pt>
                <c:pt idx="6">
                  <c:v>1041.99999999441</c:v>
                </c:pt>
                <c:pt idx="7">
                  <c:v>1226.50000006147</c:v>
                </c:pt>
                <c:pt idx="8">
                  <c:v>1411.49999993108</c:v>
                </c:pt>
                <c:pt idx="9">
                  <c:v>1595.99999999814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497975.99969475</c:v>
                </c:pt>
                <c:pt idx="1">
                  <c:v>497975.99969475</c:v>
                </c:pt>
                <c:pt idx="2">
                  <c:v>62159.4975579976</c:v>
                </c:pt>
                <c:pt idx="3">
                  <c:v>77.5417239557641</c:v>
                </c:pt>
                <c:pt idx="4">
                  <c:v>26.587456013572</c:v>
                </c:pt>
                <c:pt idx="5">
                  <c:v>32.3938560397005</c:v>
                </c:pt>
                <c:pt idx="6">
                  <c:v>29.5656052608808</c:v>
                </c:pt>
                <c:pt idx="7">
                  <c:v>110.149447551226</c:v>
                </c:pt>
                <c:pt idx="8">
                  <c:v>721.722609074094</c:v>
                </c:pt>
                <c:pt idx="9">
                  <c:v>12441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0000008028001</c:v>
                </c:pt>
                <c:pt idx="1">
                  <c:v>120.499999264255</c:v>
                </c:pt>
                <c:pt idx="2">
                  <c:v>305.499999762513</c:v>
                </c:pt>
                <c:pt idx="3">
                  <c:v>490.499999632128</c:v>
                </c:pt>
                <c:pt idx="4">
                  <c:v>674.999999699183</c:v>
                </c:pt>
                <c:pt idx="5">
                  <c:v>860.00000019744</c:v>
                </c:pt>
                <c:pt idx="6">
                  <c:v>1044.49999963585</c:v>
                </c:pt>
                <c:pt idx="7">
                  <c:v>1229.50000013411</c:v>
                </c:pt>
                <c:pt idx="8">
                  <c:v>1414.00000020117</c:v>
                </c:pt>
                <c:pt idx="9">
                  <c:v>1599.0000000707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0975.99969475</c:v>
                </c:pt>
                <c:pt idx="1">
                  <c:v>500975.99969475</c:v>
                </c:pt>
                <c:pt idx="2">
                  <c:v>250437.999389499</c:v>
                </c:pt>
                <c:pt idx="3">
                  <c:v>68.0346141084509</c:v>
                </c:pt>
                <c:pt idx="4">
                  <c:v>22.5479436022914</c:v>
                </c:pt>
                <c:pt idx="5">
                  <c:v>75.943671517066</c:v>
                </c:pt>
                <c:pt idx="6">
                  <c:v>43.3430869162858</c:v>
                </c:pt>
                <c:pt idx="7">
                  <c:v>87.7048222657703</c:v>
                </c:pt>
                <c:pt idx="8">
                  <c:v>687.661206717811</c:v>
                </c:pt>
                <c:pt idx="9">
                  <c:v>9536.061050061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1.5000005327165</c:v>
                </c:pt>
                <c:pt idx="1">
                  <c:v>123.499999336898</c:v>
                </c:pt>
                <c:pt idx="2">
                  <c:v>308.499999835156</c:v>
                </c:pt>
                <c:pt idx="3">
                  <c:v>492.999999273568</c:v>
                </c:pt>
                <c:pt idx="4">
                  <c:v>677.999999771826</c:v>
                </c:pt>
                <c:pt idx="5">
                  <c:v>862.499999838881</c:v>
                </c:pt>
                <c:pt idx="6">
                  <c:v>1047.4999997085</c:v>
                </c:pt>
                <c:pt idx="7">
                  <c:v>1231.99999977555</c:v>
                </c:pt>
                <c:pt idx="8">
                  <c:v>1417.00000027381</c:v>
                </c:pt>
                <c:pt idx="9">
                  <c:v>1601.4999997122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4175.99969475</c:v>
                </c:pt>
                <c:pt idx="1">
                  <c:v>524175.99969475</c:v>
                </c:pt>
                <c:pt idx="2">
                  <c:v>262037.999389499</c:v>
                </c:pt>
                <c:pt idx="3">
                  <c:v>103.054709589702</c:v>
                </c:pt>
                <c:pt idx="4">
                  <c:v>23.1265845634616</c:v>
                </c:pt>
                <c:pt idx="5">
                  <c:v>95.1009379260501</c:v>
                </c:pt>
                <c:pt idx="6">
                  <c:v>41.0315036855167</c:v>
                </c:pt>
                <c:pt idx="7">
                  <c:v>308.560307174192</c:v>
                </c:pt>
                <c:pt idx="8">
                  <c:v>756.473317532141</c:v>
                </c:pt>
                <c:pt idx="9">
                  <c:v>7843.555611055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8.5000004600734</c:v>
                </c:pt>
                <c:pt idx="1">
                  <c:v>126.499999409541</c:v>
                </c:pt>
                <c:pt idx="2">
                  <c:v>310.999999476597</c:v>
                </c:pt>
                <c:pt idx="3">
                  <c:v>495.999999346212</c:v>
                </c:pt>
                <c:pt idx="4">
                  <c:v>680.499999413267</c:v>
                </c:pt>
                <c:pt idx="5">
                  <c:v>865.499999282882</c:v>
                </c:pt>
                <c:pt idx="6">
                  <c:v>1050.49999978114</c:v>
                </c:pt>
                <c:pt idx="7">
                  <c:v>1234.99999921955</c:v>
                </c:pt>
                <c:pt idx="8">
                  <c:v>1419.49999928661</c:v>
                </c:pt>
                <c:pt idx="9">
                  <c:v>1604.4999997848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775.99969475</c:v>
                </c:pt>
                <c:pt idx="1">
                  <c:v>524775.99969475</c:v>
                </c:pt>
                <c:pt idx="2">
                  <c:v>65509.4975579976</c:v>
                </c:pt>
                <c:pt idx="3">
                  <c:v>114.015015717143</c:v>
                </c:pt>
                <c:pt idx="4">
                  <c:v>24.9635734635735</c:v>
                </c:pt>
                <c:pt idx="5">
                  <c:v>60.5082442002442</c:v>
                </c:pt>
                <c:pt idx="6">
                  <c:v>84.7364692513207</c:v>
                </c:pt>
                <c:pt idx="7">
                  <c:v>76.6606029664216</c:v>
                </c:pt>
                <c:pt idx="8">
                  <c:v>496.18137973138</c:v>
                </c:pt>
                <c:pt idx="9">
                  <c:v>5483.758540513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5.5000003874302</c:v>
                </c:pt>
                <c:pt idx="1">
                  <c:v>128.999999679625</c:v>
                </c:pt>
                <c:pt idx="2">
                  <c:v>313.99999954924</c:v>
                </c:pt>
                <c:pt idx="3">
                  <c:v>498.499999616295</c:v>
                </c:pt>
                <c:pt idx="4">
                  <c:v>683.49999948591</c:v>
                </c:pt>
                <c:pt idx="5">
                  <c:v>868.499999355525</c:v>
                </c:pt>
                <c:pt idx="6">
                  <c:v>1052.99999942258</c:v>
                </c:pt>
                <c:pt idx="7">
                  <c:v>1237.49999948964</c:v>
                </c:pt>
                <c:pt idx="8">
                  <c:v>1422.49999935925</c:v>
                </c:pt>
                <c:pt idx="9">
                  <c:v>1607.49999922887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491575.99969475</c:v>
                </c:pt>
                <c:pt idx="1">
                  <c:v>491575.99969475</c:v>
                </c:pt>
                <c:pt idx="2">
                  <c:v>49067.5969474969</c:v>
                </c:pt>
                <c:pt idx="3">
                  <c:v>115.141338663288</c:v>
                </c:pt>
                <c:pt idx="4">
                  <c:v>21.9467714427634</c:v>
                </c:pt>
                <c:pt idx="5">
                  <c:v>49.6396924154277</c:v>
                </c:pt>
                <c:pt idx="6">
                  <c:v>58.2788896480606</c:v>
                </c:pt>
                <c:pt idx="7">
                  <c:v>255.349489953687</c:v>
                </c:pt>
                <c:pt idx="8">
                  <c:v>406.586381430711</c:v>
                </c:pt>
                <c:pt idx="9">
                  <c:v>3682.083394383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2.500000314787</c:v>
                </c:pt>
                <c:pt idx="1">
                  <c:v>131.999999752268</c:v>
                </c:pt>
                <c:pt idx="2">
                  <c:v>316.499999819323</c:v>
                </c:pt>
                <c:pt idx="3">
                  <c:v>501.499999688938</c:v>
                </c:pt>
                <c:pt idx="4">
                  <c:v>686.499999558553</c:v>
                </c:pt>
                <c:pt idx="5">
                  <c:v>870.999999625608</c:v>
                </c:pt>
                <c:pt idx="6">
                  <c:v>1055.99999949522</c:v>
                </c:pt>
                <c:pt idx="7">
                  <c:v>1240.49999956228</c:v>
                </c:pt>
                <c:pt idx="8">
                  <c:v>1425.49999943189</c:v>
                </c:pt>
                <c:pt idx="9">
                  <c:v>1609.99999949895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123118.998778999</c:v>
                </c:pt>
                <c:pt idx="3">
                  <c:v>103.607019845826</c:v>
                </c:pt>
                <c:pt idx="4">
                  <c:v>25.1879853479854</c:v>
                </c:pt>
                <c:pt idx="5">
                  <c:v>72.1910403890741</c:v>
                </c:pt>
                <c:pt idx="6">
                  <c:v>38.0706950054776</c:v>
                </c:pt>
                <c:pt idx="7">
                  <c:v>39.5913618345125</c:v>
                </c:pt>
                <c:pt idx="8">
                  <c:v>486.500732600733</c:v>
                </c:pt>
                <c:pt idx="9">
                  <c:v>4549.7412283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79.2777779959142</c:v>
                </c:pt>
                <c:pt idx="1">
                  <c:v>105.49999973923</c:v>
                </c:pt>
                <c:pt idx="2">
                  <c:v>290.277777544223</c:v>
                </c:pt>
                <c:pt idx="3">
                  <c:v>475.055555279367</c:v>
                </c:pt>
                <c:pt idx="4">
                  <c:v>659.888888617978</c:v>
                </c:pt>
                <c:pt idx="5">
                  <c:v>844.611110889353</c:v>
                </c:pt>
                <c:pt idx="6">
                  <c:v>1029.44444415811</c:v>
                </c:pt>
                <c:pt idx="7">
                  <c:v>1214.16666635964</c:v>
                </c:pt>
                <c:pt idx="8">
                  <c:v>1398.88888863102</c:v>
                </c:pt>
                <c:pt idx="9">
                  <c:v>1583.6111108325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29576</c:v>
                </c:pt>
                <c:pt idx="1">
                  <c:v>429576</c:v>
                </c:pt>
                <c:pt idx="2">
                  <c:v>49067.6</c:v>
                </c:pt>
                <c:pt idx="3">
                  <c:v>45.0627954085077</c:v>
                </c:pt>
                <c:pt idx="4">
                  <c:v>5.87609878610297</c:v>
                </c:pt>
                <c:pt idx="5">
                  <c:v>3.07171964140179</c:v>
                </c:pt>
                <c:pt idx="6">
                  <c:v>5.28024718121525</c:v>
                </c:pt>
                <c:pt idx="7">
                  <c:v>23.8677766895201</c:v>
                </c:pt>
                <c:pt idx="8">
                  <c:v>13.5779074988774</c:v>
                </c:pt>
                <c:pt idx="9">
                  <c:v>30.0452442159383</c:v>
                </c:pt>
              </c:numCache>
            </c:numRef>
          </c:yVal>
          <c:smooth val="0"/>
        </c:ser>
        <c:axId val="39435494"/>
        <c:axId val="69204355"/>
      </c:scatterChart>
      <c:valAx>
        <c:axId val="3943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355"/>
        <c:crossesAt val="1"/>
        <c:crossBetween val="midCat"/>
      </c:valAx>
      <c:valAx>
        <c:axId val="692043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2.499999979511</c:v>
                </c:pt>
                <c:pt idx="1">
                  <c:v>42.4999998901039</c:v>
                </c:pt>
                <c:pt idx="2">
                  <c:v>226.999999957159</c:v>
                </c:pt>
                <c:pt idx="3">
                  <c:v>411.999999826774</c:v>
                </c:pt>
                <c:pt idx="4">
                  <c:v>596.499999893829</c:v>
                </c:pt>
                <c:pt idx="5">
                  <c:v>781.499999763444</c:v>
                </c:pt>
                <c:pt idx="6">
                  <c:v>966.499999633059</c:v>
                </c:pt>
                <c:pt idx="7">
                  <c:v>1150.99999970011</c:v>
                </c:pt>
                <c:pt idx="8">
                  <c:v>1335.49999976717</c:v>
                </c:pt>
                <c:pt idx="9">
                  <c:v>1520.49999963678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82979.3315018315</c:v>
                </c:pt>
                <c:pt idx="4">
                  <c:v>48.9480435328811</c:v>
                </c:pt>
                <c:pt idx="5">
                  <c:v>4.5783242939772</c:v>
                </c:pt>
                <c:pt idx="6">
                  <c:v>23.2095187499581</c:v>
                </c:pt>
                <c:pt idx="7">
                  <c:v>23.4609499499444</c:v>
                </c:pt>
                <c:pt idx="8">
                  <c:v>10.5060523956395</c:v>
                </c:pt>
                <c:pt idx="9">
                  <c:v>23.1468162575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4.500000349246</c:v>
                </c:pt>
                <c:pt idx="1">
                  <c:v>70.5000001490116</c:v>
                </c:pt>
                <c:pt idx="2">
                  <c:v>255.000000216067</c:v>
                </c:pt>
                <c:pt idx="3">
                  <c:v>440.000000085682</c:v>
                </c:pt>
                <c:pt idx="4">
                  <c:v>624.500000152737</c:v>
                </c:pt>
                <c:pt idx="5">
                  <c:v>809.500000022352</c:v>
                </c:pt>
                <c:pt idx="6">
                  <c:v>994.499999891967</c:v>
                </c:pt>
                <c:pt idx="7">
                  <c:v>1178.99999995902</c:v>
                </c:pt>
                <c:pt idx="8">
                  <c:v>1363.50000002608</c:v>
                </c:pt>
                <c:pt idx="9">
                  <c:v>1548.49999989569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86012.6648351648</c:v>
                </c:pt>
                <c:pt idx="4">
                  <c:v>6.26662837672011</c:v>
                </c:pt>
                <c:pt idx="5">
                  <c:v>25.3281965734195</c:v>
                </c:pt>
                <c:pt idx="6">
                  <c:v>34.3040501129122</c:v>
                </c:pt>
                <c:pt idx="7">
                  <c:v>2.52681727812617</c:v>
                </c:pt>
                <c:pt idx="8">
                  <c:v>0.92905611896652</c:v>
                </c:pt>
                <c:pt idx="9">
                  <c:v>33.662222375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89.5000001629815</c:v>
                </c:pt>
                <c:pt idx="1">
                  <c:v>95.4999997066334</c:v>
                </c:pt>
                <c:pt idx="2">
                  <c:v>280.500000204891</c:v>
                </c:pt>
                <c:pt idx="3">
                  <c:v>465.000000271946</c:v>
                </c:pt>
                <c:pt idx="4">
                  <c:v>650.000000141561</c:v>
                </c:pt>
                <c:pt idx="5">
                  <c:v>834.500000208616</c:v>
                </c:pt>
                <c:pt idx="6">
                  <c:v>1019.50000007823</c:v>
                </c:pt>
                <c:pt idx="7">
                  <c:v>1204.49999994785</c:v>
                </c:pt>
                <c:pt idx="8">
                  <c:v>1389.0000000149</c:v>
                </c:pt>
                <c:pt idx="9">
                  <c:v>1573.50000008196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04575.99969475</c:v>
                </c:pt>
                <c:pt idx="1">
                  <c:v>504575.99969475</c:v>
                </c:pt>
                <c:pt idx="2">
                  <c:v>252237.999389499</c:v>
                </c:pt>
                <c:pt idx="3">
                  <c:v>126.039290897782</c:v>
                </c:pt>
                <c:pt idx="4">
                  <c:v>35.4928709923296</c:v>
                </c:pt>
                <c:pt idx="5">
                  <c:v>51.7384263570704</c:v>
                </c:pt>
                <c:pt idx="6">
                  <c:v>35.0468319532</c:v>
                </c:pt>
                <c:pt idx="7">
                  <c:v>124.014318767213</c:v>
                </c:pt>
                <c:pt idx="8">
                  <c:v>27371.6675411553</c:v>
                </c:pt>
                <c:pt idx="9">
                  <c:v>1640.17354637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6.4999998155981</c:v>
                </c:pt>
                <c:pt idx="1">
                  <c:v>118.000000251457</c:v>
                </c:pt>
                <c:pt idx="2">
                  <c:v>302.49999968987</c:v>
                </c:pt>
                <c:pt idx="3">
                  <c:v>487.500000188127</c:v>
                </c:pt>
                <c:pt idx="4">
                  <c:v>672.500000057742</c:v>
                </c:pt>
                <c:pt idx="5">
                  <c:v>857.000000124797</c:v>
                </c:pt>
                <c:pt idx="6">
                  <c:v>1041.99999999441</c:v>
                </c:pt>
                <c:pt idx="7">
                  <c:v>1226.50000006147</c:v>
                </c:pt>
                <c:pt idx="8">
                  <c:v>1411.49999993108</c:v>
                </c:pt>
                <c:pt idx="9">
                  <c:v>1595.99999999814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497975.99969475</c:v>
                </c:pt>
                <c:pt idx="1">
                  <c:v>497975.99969475</c:v>
                </c:pt>
                <c:pt idx="2">
                  <c:v>62159.4975579976</c:v>
                </c:pt>
                <c:pt idx="3">
                  <c:v>77.5417239557641</c:v>
                </c:pt>
                <c:pt idx="4">
                  <c:v>26.587456013572</c:v>
                </c:pt>
                <c:pt idx="5">
                  <c:v>32.3938560397005</c:v>
                </c:pt>
                <c:pt idx="6">
                  <c:v>29.5656052608808</c:v>
                </c:pt>
                <c:pt idx="7">
                  <c:v>110.149447551226</c:v>
                </c:pt>
                <c:pt idx="8">
                  <c:v>721.722609074094</c:v>
                </c:pt>
                <c:pt idx="9">
                  <c:v>12441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4.5000003306195</c:v>
                </c:pt>
                <c:pt idx="1">
                  <c:v>140.500000167638</c:v>
                </c:pt>
                <c:pt idx="2">
                  <c:v>325.000000234693</c:v>
                </c:pt>
                <c:pt idx="3">
                  <c:v>510.000000104308</c:v>
                </c:pt>
                <c:pt idx="4">
                  <c:v>694.500000171363</c:v>
                </c:pt>
                <c:pt idx="5">
                  <c:v>879.500000040978</c:v>
                </c:pt>
                <c:pt idx="6">
                  <c:v>1064.49999991059</c:v>
                </c:pt>
                <c:pt idx="7">
                  <c:v>1248.99999997765</c:v>
                </c:pt>
                <c:pt idx="8">
                  <c:v>1433.5000000447</c:v>
                </c:pt>
                <c:pt idx="9">
                  <c:v>1618.4999999143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490375.99969475</c:v>
                </c:pt>
                <c:pt idx="1">
                  <c:v>490375.99969475</c:v>
                </c:pt>
                <c:pt idx="2">
                  <c:v>48947.5969474969</c:v>
                </c:pt>
                <c:pt idx="3">
                  <c:v>154.602168096897</c:v>
                </c:pt>
                <c:pt idx="4">
                  <c:v>68.6032238803242</c:v>
                </c:pt>
                <c:pt idx="5">
                  <c:v>4729.95964736299</c:v>
                </c:pt>
                <c:pt idx="6">
                  <c:v>26.0877064756152</c:v>
                </c:pt>
                <c:pt idx="7">
                  <c:v>145.054947001791</c:v>
                </c:pt>
                <c:pt idx="8">
                  <c:v>1508.00235790362</c:v>
                </c:pt>
                <c:pt idx="9">
                  <c:v>15.44765248417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6.0000005438924</c:v>
                </c:pt>
                <c:pt idx="1">
                  <c:v>148.499999523163</c:v>
                </c:pt>
                <c:pt idx="2">
                  <c:v>333.499999392778</c:v>
                </c:pt>
                <c:pt idx="3">
                  <c:v>518.499999262393</c:v>
                </c:pt>
                <c:pt idx="4">
                  <c:v>702.999999329448</c:v>
                </c:pt>
                <c:pt idx="5">
                  <c:v>887.999999199063</c:v>
                </c:pt>
                <c:pt idx="6">
                  <c:v>1072.49999926612</c:v>
                </c:pt>
                <c:pt idx="7">
                  <c:v>1257.49999976438</c:v>
                </c:pt>
                <c:pt idx="8">
                  <c:v>1441.99999920279</c:v>
                </c:pt>
                <c:pt idx="9">
                  <c:v>1626.99999970105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9575.99969475</c:v>
                </c:pt>
                <c:pt idx="1">
                  <c:v>519575.99969475</c:v>
                </c:pt>
                <c:pt idx="2">
                  <c:v>51867.5969474969</c:v>
                </c:pt>
                <c:pt idx="3">
                  <c:v>31.990871279185</c:v>
                </c:pt>
                <c:pt idx="4">
                  <c:v>23.4100583783885</c:v>
                </c:pt>
                <c:pt idx="5">
                  <c:v>3.47406149406148</c:v>
                </c:pt>
                <c:pt idx="6">
                  <c:v>17.5850493010676</c:v>
                </c:pt>
                <c:pt idx="7">
                  <c:v>4.73647838488394</c:v>
                </c:pt>
                <c:pt idx="8">
                  <c:v>37.435578021978</c:v>
                </c:pt>
                <c:pt idx="9">
                  <c:v>25.6863091584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3.5000002738088</c:v>
                </c:pt>
                <c:pt idx="1">
                  <c:v>151.499999595806</c:v>
                </c:pt>
                <c:pt idx="2">
                  <c:v>336.499999465421</c:v>
                </c:pt>
                <c:pt idx="3">
                  <c:v>520.999999532476</c:v>
                </c:pt>
                <c:pt idx="4">
                  <c:v>705.999999402091</c:v>
                </c:pt>
                <c:pt idx="5">
                  <c:v>890.499999469146</c:v>
                </c:pt>
                <c:pt idx="6">
                  <c:v>1075.49999933876</c:v>
                </c:pt>
                <c:pt idx="7">
                  <c:v>1259.99999940582</c:v>
                </c:pt>
                <c:pt idx="8">
                  <c:v>1444.99999927543</c:v>
                </c:pt>
                <c:pt idx="9">
                  <c:v>1629.49999934249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87145.9981684982</c:v>
                </c:pt>
                <c:pt idx="3">
                  <c:v>19.7430023979515</c:v>
                </c:pt>
                <c:pt idx="4">
                  <c:v>23.7158810625859</c:v>
                </c:pt>
                <c:pt idx="5">
                  <c:v>9.22762482995042</c:v>
                </c:pt>
                <c:pt idx="6">
                  <c:v>21.9321102626187</c:v>
                </c:pt>
                <c:pt idx="7">
                  <c:v>33.3124796865804</c:v>
                </c:pt>
                <c:pt idx="8">
                  <c:v>37.5538677009265</c:v>
                </c:pt>
                <c:pt idx="9">
                  <c:v>36.523814983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0.5000002011657</c:v>
                </c:pt>
                <c:pt idx="1">
                  <c:v>154.499999668449</c:v>
                </c:pt>
                <c:pt idx="2">
                  <c:v>338.999999735504</c:v>
                </c:pt>
                <c:pt idx="3">
                  <c:v>523.999999605119</c:v>
                </c:pt>
                <c:pt idx="4">
                  <c:v>708.499999672175</c:v>
                </c:pt>
                <c:pt idx="5">
                  <c:v>893.499999541789</c:v>
                </c:pt>
                <c:pt idx="6">
                  <c:v>1078.4999994114</c:v>
                </c:pt>
                <c:pt idx="7">
                  <c:v>1262.99999947846</c:v>
                </c:pt>
                <c:pt idx="8">
                  <c:v>1447.49999954551</c:v>
                </c:pt>
                <c:pt idx="9">
                  <c:v>1632.49999941513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2775.99969475</c:v>
                </c:pt>
                <c:pt idx="1">
                  <c:v>522775.99969475</c:v>
                </c:pt>
                <c:pt idx="2">
                  <c:v>65259.4975579976</c:v>
                </c:pt>
                <c:pt idx="3">
                  <c:v>23.9350448402172</c:v>
                </c:pt>
                <c:pt idx="4">
                  <c:v>13.9393299197004</c:v>
                </c:pt>
                <c:pt idx="5">
                  <c:v>15.5042251991291</c:v>
                </c:pt>
                <c:pt idx="6">
                  <c:v>27.6119596136846</c:v>
                </c:pt>
                <c:pt idx="7">
                  <c:v>37.766021910549</c:v>
                </c:pt>
                <c:pt idx="8">
                  <c:v>7.5133164968513</c:v>
                </c:pt>
                <c:pt idx="9">
                  <c:v>41.8237989760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7.5000001285225</c:v>
                </c:pt>
                <c:pt idx="1">
                  <c:v>157.499999741092</c:v>
                </c:pt>
                <c:pt idx="2">
                  <c:v>341.999999808148</c:v>
                </c:pt>
                <c:pt idx="3">
                  <c:v>526.499999875203</c:v>
                </c:pt>
                <c:pt idx="4">
                  <c:v>711.499999744818</c:v>
                </c:pt>
                <c:pt idx="5">
                  <c:v>896.499999614433</c:v>
                </c:pt>
                <c:pt idx="6">
                  <c:v>1080.99999968149</c:v>
                </c:pt>
                <c:pt idx="7">
                  <c:v>1265.49999974854</c:v>
                </c:pt>
                <c:pt idx="8">
                  <c:v>1450.49999961816</c:v>
                </c:pt>
                <c:pt idx="9">
                  <c:v>1635.49999948777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7775.99969475</c:v>
                </c:pt>
                <c:pt idx="1">
                  <c:v>517775.99969475</c:v>
                </c:pt>
                <c:pt idx="2">
                  <c:v>64634.4975579976</c:v>
                </c:pt>
                <c:pt idx="3">
                  <c:v>0.802469028555984</c:v>
                </c:pt>
                <c:pt idx="4">
                  <c:v>31.0508093654161</c:v>
                </c:pt>
                <c:pt idx="5">
                  <c:v>21.8440297220611</c:v>
                </c:pt>
                <c:pt idx="6">
                  <c:v>1.21471306471307</c:v>
                </c:pt>
                <c:pt idx="7">
                  <c:v>28.5098976952685</c:v>
                </c:pt>
                <c:pt idx="8">
                  <c:v>12.8365509166127</c:v>
                </c:pt>
                <c:pt idx="9">
                  <c:v>741.897458078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65.0000001983717</c:v>
                </c:pt>
                <c:pt idx="1">
                  <c:v>119.888888743706</c:v>
                </c:pt>
                <c:pt idx="2">
                  <c:v>304.555555411615</c:v>
                </c:pt>
                <c:pt idx="3">
                  <c:v>489.388888750225</c:v>
                </c:pt>
                <c:pt idx="4">
                  <c:v>674.111110951752</c:v>
                </c:pt>
                <c:pt idx="5">
                  <c:v>858.944444220513</c:v>
                </c:pt>
                <c:pt idx="6">
                  <c:v>1043.83333302289</c:v>
                </c:pt>
                <c:pt idx="7">
                  <c:v>1228.44444422703</c:v>
                </c:pt>
                <c:pt idx="8">
                  <c:v>1413.11111082509</c:v>
                </c:pt>
                <c:pt idx="9">
                  <c:v>1597.9444441637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0376</c:v>
                </c:pt>
                <c:pt idx="1">
                  <c:v>490376</c:v>
                </c:pt>
                <c:pt idx="2">
                  <c:v>48947.6</c:v>
                </c:pt>
                <c:pt idx="3">
                  <c:v>2.34703557312253</c:v>
                </c:pt>
                <c:pt idx="4">
                  <c:v>0.662085691188352</c:v>
                </c:pt>
                <c:pt idx="5">
                  <c:v>0.653370562425209</c:v>
                </c:pt>
                <c:pt idx="6">
                  <c:v>2.75317460317461</c:v>
                </c:pt>
                <c:pt idx="7">
                  <c:v>6.22976287816844</c:v>
                </c:pt>
                <c:pt idx="8">
                  <c:v>8.63666947014296</c:v>
                </c:pt>
                <c:pt idx="9">
                  <c:v>26.5167512690355</c:v>
                </c:pt>
              </c:numCache>
            </c:numRef>
          </c:yVal>
          <c:smooth val="0"/>
        </c:ser>
        <c:axId val="59069346"/>
        <c:axId val="83703279"/>
      </c:scatterChart>
      <c:valAx>
        <c:axId val="5906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279"/>
        <c:crossesAt val="1"/>
        <c:crossBetween val="midCat"/>
      </c:valAx>
      <c:valAx>
        <c:axId val="83703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39.499999906868</c:v>
                </c:pt>
                <c:pt idx="1">
                  <c:v>45.0000001601875</c:v>
                </c:pt>
                <c:pt idx="2">
                  <c:v>230.000000029802</c:v>
                </c:pt>
                <c:pt idx="3">
                  <c:v>414.500000096858</c:v>
                </c:pt>
                <c:pt idx="4">
                  <c:v>599.499999966472</c:v>
                </c:pt>
                <c:pt idx="5">
                  <c:v>784.499999836087</c:v>
                </c:pt>
                <c:pt idx="6">
                  <c:v>968.999999903143</c:v>
                </c:pt>
                <c:pt idx="7">
                  <c:v>1153.4999999702</c:v>
                </c:pt>
                <c:pt idx="8">
                  <c:v>1338.49999983981</c:v>
                </c:pt>
                <c:pt idx="9">
                  <c:v>1523.49999970943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83345.9981684982</c:v>
                </c:pt>
                <c:pt idx="4">
                  <c:v>74.6820207998329</c:v>
                </c:pt>
                <c:pt idx="5">
                  <c:v>2.62239052239052</c:v>
                </c:pt>
                <c:pt idx="6">
                  <c:v>19.3193059349129</c:v>
                </c:pt>
                <c:pt idx="7">
                  <c:v>7.91985753208461</c:v>
                </c:pt>
                <c:pt idx="8">
                  <c:v>0.859690169099096</c:v>
                </c:pt>
                <c:pt idx="9">
                  <c:v>26.3954699734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1.500000276603</c:v>
                </c:pt>
                <c:pt idx="1">
                  <c:v>73.5000002216548</c:v>
                </c:pt>
                <c:pt idx="2">
                  <c:v>257.999999660067</c:v>
                </c:pt>
                <c:pt idx="3">
                  <c:v>442.499999727123</c:v>
                </c:pt>
                <c:pt idx="4">
                  <c:v>627.50000022538</c:v>
                </c:pt>
                <c:pt idx="5">
                  <c:v>812.500000094995</c:v>
                </c:pt>
                <c:pt idx="6">
                  <c:v>997.00000016205</c:v>
                </c:pt>
                <c:pt idx="7">
                  <c:v>1181.50000022911</c:v>
                </c:pt>
                <c:pt idx="8">
                  <c:v>1366.50000009872</c:v>
                </c:pt>
                <c:pt idx="9">
                  <c:v>1551.49999996834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84579.3315018315</c:v>
                </c:pt>
                <c:pt idx="4">
                  <c:v>11.9910827681912</c:v>
                </c:pt>
                <c:pt idx="5">
                  <c:v>7.323014409487</c:v>
                </c:pt>
                <c:pt idx="6">
                  <c:v>26.0549878756292</c:v>
                </c:pt>
                <c:pt idx="7">
                  <c:v>15.9620508761783</c:v>
                </c:pt>
                <c:pt idx="8">
                  <c:v>24.9064994367874</c:v>
                </c:pt>
                <c:pt idx="9">
                  <c:v>17.9097224012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6.500000718981</c:v>
                </c:pt>
                <c:pt idx="1">
                  <c:v>98.4999997792766</c:v>
                </c:pt>
                <c:pt idx="2">
                  <c:v>282.999999217689</c:v>
                </c:pt>
                <c:pt idx="3">
                  <c:v>467.999999715947</c:v>
                </c:pt>
                <c:pt idx="4">
                  <c:v>652.499999783002</c:v>
                </c:pt>
                <c:pt idx="5">
                  <c:v>837.499999652617</c:v>
                </c:pt>
                <c:pt idx="6">
                  <c:v>1022.50000015087</c:v>
                </c:pt>
                <c:pt idx="7">
                  <c:v>1207.00000021793</c:v>
                </c:pt>
                <c:pt idx="8">
                  <c:v>1391.49999965634</c:v>
                </c:pt>
                <c:pt idx="9">
                  <c:v>1576.5000001546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495775.99969475</c:v>
                </c:pt>
                <c:pt idx="1">
                  <c:v>495775.99969475</c:v>
                </c:pt>
                <c:pt idx="2">
                  <c:v>247837.999389499</c:v>
                </c:pt>
                <c:pt idx="3">
                  <c:v>324.194837506481</c:v>
                </c:pt>
                <c:pt idx="4">
                  <c:v>37.2642418345544</c:v>
                </c:pt>
                <c:pt idx="5">
                  <c:v>104.168732277823</c:v>
                </c:pt>
                <c:pt idx="6">
                  <c:v>46.4680970757711</c:v>
                </c:pt>
                <c:pt idx="7">
                  <c:v>110.293725612449</c:v>
                </c:pt>
                <c:pt idx="8">
                  <c:v>50.3663003663004</c:v>
                </c:pt>
                <c:pt idx="9">
                  <c:v>11169.89565989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0000008028001</c:v>
                </c:pt>
                <c:pt idx="1">
                  <c:v>120.499999264255</c:v>
                </c:pt>
                <c:pt idx="2">
                  <c:v>305.499999762513</c:v>
                </c:pt>
                <c:pt idx="3">
                  <c:v>490.499999632128</c:v>
                </c:pt>
                <c:pt idx="4">
                  <c:v>674.999999699183</c:v>
                </c:pt>
                <c:pt idx="5">
                  <c:v>860.00000019744</c:v>
                </c:pt>
                <c:pt idx="6">
                  <c:v>1044.49999963585</c:v>
                </c:pt>
                <c:pt idx="7">
                  <c:v>1229.50000013411</c:v>
                </c:pt>
                <c:pt idx="8">
                  <c:v>1414.00000020117</c:v>
                </c:pt>
                <c:pt idx="9">
                  <c:v>1599.0000000707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0975.99969475</c:v>
                </c:pt>
                <c:pt idx="1">
                  <c:v>500975.99969475</c:v>
                </c:pt>
                <c:pt idx="2">
                  <c:v>250437.999389499</c:v>
                </c:pt>
                <c:pt idx="3">
                  <c:v>68.0346141084509</c:v>
                </c:pt>
                <c:pt idx="4">
                  <c:v>22.5479436022914</c:v>
                </c:pt>
                <c:pt idx="5">
                  <c:v>75.943671517066</c:v>
                </c:pt>
                <c:pt idx="6">
                  <c:v>43.3430869162858</c:v>
                </c:pt>
                <c:pt idx="7">
                  <c:v>87.7048222657703</c:v>
                </c:pt>
                <c:pt idx="8">
                  <c:v>687.661206717811</c:v>
                </c:pt>
                <c:pt idx="9">
                  <c:v>9536.06105006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4.5000003306195</c:v>
                </c:pt>
                <c:pt idx="1">
                  <c:v>140.500000167638</c:v>
                </c:pt>
                <c:pt idx="2">
                  <c:v>325.000000234693</c:v>
                </c:pt>
                <c:pt idx="3">
                  <c:v>510.000000104308</c:v>
                </c:pt>
                <c:pt idx="4">
                  <c:v>694.500000171363</c:v>
                </c:pt>
                <c:pt idx="5">
                  <c:v>879.500000040978</c:v>
                </c:pt>
                <c:pt idx="6">
                  <c:v>1064.49999991059</c:v>
                </c:pt>
                <c:pt idx="7">
                  <c:v>1248.99999997765</c:v>
                </c:pt>
                <c:pt idx="8">
                  <c:v>1433.5000000447</c:v>
                </c:pt>
                <c:pt idx="9">
                  <c:v>1618.4999999143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490375.99969475</c:v>
                </c:pt>
                <c:pt idx="1">
                  <c:v>490375.99969475</c:v>
                </c:pt>
                <c:pt idx="2">
                  <c:v>48947.5969474969</c:v>
                </c:pt>
                <c:pt idx="3">
                  <c:v>154.602168096897</c:v>
                </c:pt>
                <c:pt idx="4">
                  <c:v>68.6032238803242</c:v>
                </c:pt>
                <c:pt idx="5">
                  <c:v>4729.95964736299</c:v>
                </c:pt>
                <c:pt idx="6">
                  <c:v>26.0877064756152</c:v>
                </c:pt>
                <c:pt idx="7">
                  <c:v>145.054947001791</c:v>
                </c:pt>
                <c:pt idx="8">
                  <c:v>1508.00235790362</c:v>
                </c:pt>
                <c:pt idx="9">
                  <c:v>15.44765248417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19.5000007729977</c:v>
                </c:pt>
                <c:pt idx="1">
                  <c:v>165.49999972526</c:v>
                </c:pt>
                <c:pt idx="2">
                  <c:v>350.500000223517</c:v>
                </c:pt>
                <c:pt idx="3">
                  <c:v>534.99999966193</c:v>
                </c:pt>
                <c:pt idx="4">
                  <c:v>720.000000160188</c:v>
                </c:pt>
                <c:pt idx="5">
                  <c:v>904.500000227243</c:v>
                </c:pt>
                <c:pt idx="6">
                  <c:v>1089.50000009686</c:v>
                </c:pt>
                <c:pt idx="7">
                  <c:v>1274.00000016391</c:v>
                </c:pt>
                <c:pt idx="8">
                  <c:v>1459.00000003353</c:v>
                </c:pt>
                <c:pt idx="9">
                  <c:v>1643.99999990314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64309.4975579976</c:v>
                </c:pt>
                <c:pt idx="3">
                  <c:v>22.5945818070818</c:v>
                </c:pt>
                <c:pt idx="4">
                  <c:v>9.68299854522366</c:v>
                </c:pt>
                <c:pt idx="5">
                  <c:v>22.5945818070818</c:v>
                </c:pt>
                <c:pt idx="6">
                  <c:v>1.65459479336133</c:v>
                </c:pt>
                <c:pt idx="7">
                  <c:v>14.96286530124</c:v>
                </c:pt>
                <c:pt idx="8">
                  <c:v>27.2737018869189</c:v>
                </c:pt>
                <c:pt idx="9">
                  <c:v>66.03012976797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6.5000007003546</c:v>
                </c:pt>
                <c:pt idx="1">
                  <c:v>168.499999797903</c:v>
                </c:pt>
                <c:pt idx="2">
                  <c:v>352.999999236316</c:v>
                </c:pt>
                <c:pt idx="3">
                  <c:v>537.999999734573</c:v>
                </c:pt>
                <c:pt idx="4">
                  <c:v>722.499999801628</c:v>
                </c:pt>
                <c:pt idx="5">
                  <c:v>907.499999671243</c:v>
                </c:pt>
                <c:pt idx="6">
                  <c:v>1091.9999997383</c:v>
                </c:pt>
                <c:pt idx="7">
                  <c:v>1277.00000023656</c:v>
                </c:pt>
                <c:pt idx="8">
                  <c:v>1461.49999967497</c:v>
                </c:pt>
                <c:pt idx="9">
                  <c:v>1646.50000017323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497375.99969475</c:v>
                </c:pt>
                <c:pt idx="1">
                  <c:v>497375.99969475</c:v>
                </c:pt>
                <c:pt idx="2">
                  <c:v>62084.4975579976</c:v>
                </c:pt>
                <c:pt idx="3">
                  <c:v>18.1416733637089</c:v>
                </c:pt>
                <c:pt idx="4">
                  <c:v>0.845657490133411</c:v>
                </c:pt>
                <c:pt idx="5">
                  <c:v>7.22116757575274</c:v>
                </c:pt>
                <c:pt idx="6">
                  <c:v>13.0876750766355</c:v>
                </c:pt>
                <c:pt idx="7">
                  <c:v>0.114154636213461</c:v>
                </c:pt>
                <c:pt idx="8">
                  <c:v>11.0989397381802</c:v>
                </c:pt>
                <c:pt idx="9">
                  <c:v>7962.778682790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3.5000006277114</c:v>
                </c:pt>
                <c:pt idx="1">
                  <c:v>170.999999439344</c:v>
                </c:pt>
                <c:pt idx="2">
                  <c:v>355.999999308959</c:v>
                </c:pt>
                <c:pt idx="3">
                  <c:v>540.499999376014</c:v>
                </c:pt>
                <c:pt idx="4">
                  <c:v>725.499999245629</c:v>
                </c:pt>
                <c:pt idx="5">
                  <c:v>909.999999312684</c:v>
                </c:pt>
                <c:pt idx="6">
                  <c:v>1094.9999991823</c:v>
                </c:pt>
                <c:pt idx="7">
                  <c:v>1279.49999924935</c:v>
                </c:pt>
                <c:pt idx="8">
                  <c:v>1464.49999974761</c:v>
                </c:pt>
                <c:pt idx="9">
                  <c:v>1649.49999961723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1175.99969475</c:v>
                </c:pt>
                <c:pt idx="1">
                  <c:v>521175.99969475</c:v>
                </c:pt>
                <c:pt idx="2">
                  <c:v>65059.4975579976</c:v>
                </c:pt>
                <c:pt idx="3">
                  <c:v>6.58634483261349</c:v>
                </c:pt>
                <c:pt idx="4">
                  <c:v>18.9530027220383</c:v>
                </c:pt>
                <c:pt idx="5">
                  <c:v>4.10025369911917</c:v>
                </c:pt>
                <c:pt idx="6">
                  <c:v>29.6262522617944</c:v>
                </c:pt>
                <c:pt idx="7">
                  <c:v>11.0748960673432</c:v>
                </c:pt>
                <c:pt idx="8">
                  <c:v>24.7713338670785</c:v>
                </c:pt>
                <c:pt idx="9">
                  <c:v>43.37648394965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0000003576279</c:v>
                </c:pt>
                <c:pt idx="1">
                  <c:v>173.999999511987</c:v>
                </c:pt>
                <c:pt idx="2">
                  <c:v>358.499999579042</c:v>
                </c:pt>
                <c:pt idx="3">
                  <c:v>543.499999448657</c:v>
                </c:pt>
                <c:pt idx="4">
                  <c:v>728.499999318272</c:v>
                </c:pt>
                <c:pt idx="5">
                  <c:v>912.999999385327</c:v>
                </c:pt>
                <c:pt idx="6">
                  <c:v>1097.49999945238</c:v>
                </c:pt>
                <c:pt idx="7">
                  <c:v>1282.499999322</c:v>
                </c:pt>
                <c:pt idx="8">
                  <c:v>1467.49999982025</c:v>
                </c:pt>
                <c:pt idx="9">
                  <c:v>1651.99999925867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02775.99969475</c:v>
                </c:pt>
                <c:pt idx="1">
                  <c:v>502775.99969475</c:v>
                </c:pt>
                <c:pt idx="2">
                  <c:v>62759.4975579976</c:v>
                </c:pt>
                <c:pt idx="3">
                  <c:v>1.47312147312148</c:v>
                </c:pt>
                <c:pt idx="4">
                  <c:v>22.8687526140636</c:v>
                </c:pt>
                <c:pt idx="5">
                  <c:v>0.793124243083572</c:v>
                </c:pt>
                <c:pt idx="6">
                  <c:v>5.19233099385773</c:v>
                </c:pt>
                <c:pt idx="7">
                  <c:v>10.932329865559</c:v>
                </c:pt>
                <c:pt idx="8">
                  <c:v>20.9194886745907</c:v>
                </c:pt>
                <c:pt idx="9">
                  <c:v>42.1980870980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6.2777782771736</c:v>
                </c:pt>
                <c:pt idx="1">
                  <c:v>128.555555340834</c:v>
                </c:pt>
                <c:pt idx="2">
                  <c:v>313.277777472511</c:v>
                </c:pt>
                <c:pt idx="3">
                  <c:v>498.055555277504</c:v>
                </c:pt>
                <c:pt idx="4">
                  <c:v>682.833333152346</c:v>
                </c:pt>
                <c:pt idx="5">
                  <c:v>867.666666490957</c:v>
                </c:pt>
                <c:pt idx="6">
                  <c:v>1052.38888869248</c:v>
                </c:pt>
                <c:pt idx="7">
                  <c:v>1237.05555550009</c:v>
                </c:pt>
                <c:pt idx="8">
                  <c:v>1421.83333323523</c:v>
                </c:pt>
                <c:pt idx="9">
                  <c:v>1606.7777776410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90376</c:v>
                </c:pt>
                <c:pt idx="1">
                  <c:v>490376</c:v>
                </c:pt>
                <c:pt idx="2">
                  <c:v>62084.5</c:v>
                </c:pt>
                <c:pt idx="3">
                  <c:v>2.96396396396397</c:v>
                </c:pt>
                <c:pt idx="4">
                  <c:v>0.662889518413598</c:v>
                </c:pt>
                <c:pt idx="5">
                  <c:v>0.665042630937876</c:v>
                </c:pt>
                <c:pt idx="6">
                  <c:v>0.648969889064986</c:v>
                </c:pt>
                <c:pt idx="7">
                  <c:v>1.60866013071896</c:v>
                </c:pt>
                <c:pt idx="8">
                  <c:v>0.658095620731217</c:v>
                </c:pt>
                <c:pt idx="9">
                  <c:v>13.8106578050038</c:v>
                </c:pt>
              </c:numCache>
            </c:numRef>
          </c:yVal>
          <c:smooth val="0"/>
        </c:ser>
        <c:axId val="86988140"/>
        <c:axId val="78060245"/>
      </c:scatterChart>
      <c:valAx>
        <c:axId val="8698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45"/>
        <c:crossesAt val="1"/>
        <c:crossBetween val="midCat"/>
      </c:valAx>
      <c:valAx>
        <c:axId val="780602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3.5000006463379</c:v>
                </c:pt>
                <c:pt idx="1">
                  <c:v>101.499999223277</c:v>
                </c:pt>
                <c:pt idx="2">
                  <c:v>285.999999290332</c:v>
                </c:pt>
                <c:pt idx="3">
                  <c:v>470.499999357387</c:v>
                </c:pt>
                <c:pt idx="4">
                  <c:v>655.499999227002</c:v>
                </c:pt>
                <c:pt idx="5">
                  <c:v>840.49999972526</c:v>
                </c:pt>
                <c:pt idx="6">
                  <c:v>1024.99999979232</c:v>
                </c:pt>
                <c:pt idx="7">
                  <c:v>1209.99999966193</c:v>
                </c:pt>
                <c:pt idx="8">
                  <c:v>1394.49999972899</c:v>
                </c:pt>
                <c:pt idx="9">
                  <c:v>1579.5000002272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0175.99969475</c:v>
                </c:pt>
                <c:pt idx="1">
                  <c:v>510175.99969475</c:v>
                </c:pt>
                <c:pt idx="2">
                  <c:v>255037.999389499</c:v>
                </c:pt>
                <c:pt idx="3">
                  <c:v>539.200019278967</c:v>
                </c:pt>
                <c:pt idx="4">
                  <c:v>27.5175357213702</c:v>
                </c:pt>
                <c:pt idx="5">
                  <c:v>43.3117377811775</c:v>
                </c:pt>
                <c:pt idx="6">
                  <c:v>70.323911137334</c:v>
                </c:pt>
                <c:pt idx="7">
                  <c:v>82.3067872942245</c:v>
                </c:pt>
                <c:pt idx="8">
                  <c:v>741.854622275414</c:v>
                </c:pt>
                <c:pt idx="9">
                  <c:v>5446.45017784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1.5000005327165</c:v>
                </c:pt>
                <c:pt idx="1">
                  <c:v>123.499999336898</c:v>
                </c:pt>
                <c:pt idx="2">
                  <c:v>308.499999835156</c:v>
                </c:pt>
                <c:pt idx="3">
                  <c:v>492.999999273568</c:v>
                </c:pt>
                <c:pt idx="4">
                  <c:v>677.999999771826</c:v>
                </c:pt>
                <c:pt idx="5">
                  <c:v>862.499999838881</c:v>
                </c:pt>
                <c:pt idx="6">
                  <c:v>1047.4999997085</c:v>
                </c:pt>
                <c:pt idx="7">
                  <c:v>1231.99999977555</c:v>
                </c:pt>
                <c:pt idx="8">
                  <c:v>1417.00000027381</c:v>
                </c:pt>
                <c:pt idx="9">
                  <c:v>1601.4999997122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4175.99969475</c:v>
                </c:pt>
                <c:pt idx="1">
                  <c:v>524175.99969475</c:v>
                </c:pt>
                <c:pt idx="2">
                  <c:v>262037.999389499</c:v>
                </c:pt>
                <c:pt idx="3">
                  <c:v>103.054709589702</c:v>
                </c:pt>
                <c:pt idx="4">
                  <c:v>23.1265845634616</c:v>
                </c:pt>
                <c:pt idx="5">
                  <c:v>95.1009379260501</c:v>
                </c:pt>
                <c:pt idx="6">
                  <c:v>41.0315036855167</c:v>
                </c:pt>
                <c:pt idx="7">
                  <c:v>308.560307174192</c:v>
                </c:pt>
                <c:pt idx="8">
                  <c:v>756.473317532141</c:v>
                </c:pt>
                <c:pt idx="9">
                  <c:v>7843.55561105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00000028498471</c:v>
                </c:pt>
                <c:pt idx="1">
                  <c:v>176.99999958463</c:v>
                </c:pt>
                <c:pt idx="2">
                  <c:v>361.499999651685</c:v>
                </c:pt>
                <c:pt idx="3">
                  <c:v>546.4999995213</c:v>
                </c:pt>
                <c:pt idx="4">
                  <c:v>730.999999588355</c:v>
                </c:pt>
                <c:pt idx="5">
                  <c:v>915.99999945797</c:v>
                </c:pt>
                <c:pt idx="6">
                  <c:v>1100.49999952503</c:v>
                </c:pt>
                <c:pt idx="7">
                  <c:v>1285.49999939464</c:v>
                </c:pt>
                <c:pt idx="8">
                  <c:v>1469.9999994617</c:v>
                </c:pt>
                <c:pt idx="9">
                  <c:v>1654.99999933131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26775.99969475</c:v>
                </c:pt>
                <c:pt idx="1">
                  <c:v>526775.99969475</c:v>
                </c:pt>
                <c:pt idx="2">
                  <c:v>25.0150863305226</c:v>
                </c:pt>
                <c:pt idx="3">
                  <c:v>15.5521941440716</c:v>
                </c:pt>
                <c:pt idx="4">
                  <c:v>27.318142326195</c:v>
                </c:pt>
                <c:pt idx="5">
                  <c:v>27.7631520726526</c:v>
                </c:pt>
                <c:pt idx="6">
                  <c:v>8.85954497763543</c:v>
                </c:pt>
                <c:pt idx="7">
                  <c:v>23.6237865974708</c:v>
                </c:pt>
                <c:pt idx="8">
                  <c:v>17.4728620499933</c:v>
                </c:pt>
                <c:pt idx="9">
                  <c:v>29.3121128403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50000001490116</c:v>
                </c:pt>
                <c:pt idx="1">
                  <c:v>179.499999854714</c:v>
                </c:pt>
                <c:pt idx="2">
                  <c:v>364.499999724329</c:v>
                </c:pt>
                <c:pt idx="3">
                  <c:v>548.999999791384</c:v>
                </c:pt>
                <c:pt idx="4">
                  <c:v>733.999999660999</c:v>
                </c:pt>
                <c:pt idx="5">
                  <c:v>918.499999728054</c:v>
                </c:pt>
                <c:pt idx="6">
                  <c:v>1103.49999959767</c:v>
                </c:pt>
                <c:pt idx="7">
                  <c:v>1287.99999966472</c:v>
                </c:pt>
                <c:pt idx="8">
                  <c:v>1472.99999953434</c:v>
                </c:pt>
                <c:pt idx="9">
                  <c:v>1657.49999960139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523775.99969475</c:v>
                </c:pt>
                <c:pt idx="2">
                  <c:v>23.2705632455989</c:v>
                </c:pt>
                <c:pt idx="3">
                  <c:v>0.959859174419298</c:v>
                </c:pt>
                <c:pt idx="4">
                  <c:v>10.3655851191062</c:v>
                </c:pt>
                <c:pt idx="5">
                  <c:v>0.837870321842182</c:v>
                </c:pt>
                <c:pt idx="6">
                  <c:v>21.7920201143886</c:v>
                </c:pt>
                <c:pt idx="7">
                  <c:v>13.3403488758285</c:v>
                </c:pt>
                <c:pt idx="8">
                  <c:v>8.79271654271655</c:v>
                </c:pt>
                <c:pt idx="9">
                  <c:v>5.95130418756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.499999942258</c:v>
                </c:pt>
                <c:pt idx="1">
                  <c:v>182.499999927357</c:v>
                </c:pt>
                <c:pt idx="2">
                  <c:v>366.999999994412</c:v>
                </c:pt>
                <c:pt idx="3">
                  <c:v>551.999999864027</c:v>
                </c:pt>
                <c:pt idx="4">
                  <c:v>736.499999931082</c:v>
                </c:pt>
                <c:pt idx="5">
                  <c:v>921.499999800697</c:v>
                </c:pt>
                <c:pt idx="6">
                  <c:v>1105.99999986775</c:v>
                </c:pt>
                <c:pt idx="7">
                  <c:v>1290.99999973737</c:v>
                </c:pt>
                <c:pt idx="8">
                  <c:v>1475.49999980442</c:v>
                </c:pt>
                <c:pt idx="9">
                  <c:v>1660.49999967404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14.6120748502144</c:v>
                </c:pt>
                <c:pt idx="3">
                  <c:v>4.12319933349159</c:v>
                </c:pt>
                <c:pt idx="4">
                  <c:v>20.2680972800427</c:v>
                </c:pt>
                <c:pt idx="5">
                  <c:v>6.86482742086565</c:v>
                </c:pt>
                <c:pt idx="6">
                  <c:v>4.66980805486553</c:v>
                </c:pt>
                <c:pt idx="7">
                  <c:v>18.9650159295601</c:v>
                </c:pt>
                <c:pt idx="8">
                  <c:v>1.81654292201329</c:v>
                </c:pt>
                <c:pt idx="9">
                  <c:v>23.83997072782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32.2000002842397</c:v>
                </c:pt>
                <c:pt idx="1">
                  <c:v>152.799999585375</c:v>
                </c:pt>
                <c:pt idx="2">
                  <c:v>337.499999699183</c:v>
                </c:pt>
                <c:pt idx="3">
                  <c:v>522.199999561533</c:v>
                </c:pt>
                <c:pt idx="4">
                  <c:v>706.999999635853</c:v>
                </c:pt>
                <c:pt idx="5">
                  <c:v>891.799999710172</c:v>
                </c:pt>
                <c:pt idx="6">
                  <c:v>1076.49999969825</c:v>
                </c:pt>
                <c:pt idx="7">
                  <c:v>1261.29999964684</c:v>
                </c:pt>
                <c:pt idx="8">
                  <c:v>1445.99999976065</c:v>
                </c:pt>
                <c:pt idx="9">
                  <c:v>1630.7999997092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8376</c:v>
                </c:pt>
                <c:pt idx="1">
                  <c:v>498376</c:v>
                </c:pt>
                <c:pt idx="2">
                  <c:v>0.628790786948187</c:v>
                </c:pt>
                <c:pt idx="3">
                  <c:v>0.629273914713792</c:v>
                </c:pt>
                <c:pt idx="4">
                  <c:v>0.646153846153837</c:v>
                </c:pt>
                <c:pt idx="5">
                  <c:v>2.39953088350274</c:v>
                </c:pt>
                <c:pt idx="6">
                  <c:v>6.10387398893147</c:v>
                </c:pt>
                <c:pt idx="7">
                  <c:v>4.30825838103026</c:v>
                </c:pt>
                <c:pt idx="8">
                  <c:v>3.28968089515126</c:v>
                </c:pt>
                <c:pt idx="9">
                  <c:v>7.43970467596392</c:v>
                </c:pt>
              </c:numCache>
            </c:numRef>
          </c:yVal>
          <c:smooth val="0"/>
        </c:ser>
        <c:axId val="66713726"/>
        <c:axId val="19083660"/>
      </c:scatterChart>
      <c:valAx>
        <c:axId val="667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660"/>
        <c:crossesAt val="1"/>
        <c:crossBetween val="midCat"/>
      </c:valAx>
      <c:valAx>
        <c:axId val="190836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0.5000005736947</c:v>
                </c:pt>
                <c:pt idx="1">
                  <c:v>103.999999493361</c:v>
                </c:pt>
                <c:pt idx="2">
                  <c:v>288.499999560416</c:v>
                </c:pt>
                <c:pt idx="3">
                  <c:v>473.499999430031</c:v>
                </c:pt>
                <c:pt idx="4">
                  <c:v>658.499999299645</c:v>
                </c:pt>
                <c:pt idx="5">
                  <c:v>842.999999366701</c:v>
                </c:pt>
                <c:pt idx="6">
                  <c:v>1027.99999923632</c:v>
                </c:pt>
                <c:pt idx="7">
                  <c:v>1212.49999930337</c:v>
                </c:pt>
                <c:pt idx="8">
                  <c:v>1397.49999980163</c:v>
                </c:pt>
                <c:pt idx="9">
                  <c:v>1581.99999924004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515975.99969475</c:v>
                </c:pt>
                <c:pt idx="1">
                  <c:v>515975.99969475</c:v>
                </c:pt>
                <c:pt idx="2">
                  <c:v>64409.4975579976</c:v>
                </c:pt>
                <c:pt idx="3">
                  <c:v>125.852488794982</c:v>
                </c:pt>
                <c:pt idx="4">
                  <c:v>11.8328902582962</c:v>
                </c:pt>
                <c:pt idx="5">
                  <c:v>71.8041102137488</c:v>
                </c:pt>
                <c:pt idx="6">
                  <c:v>41.1406224548452</c:v>
                </c:pt>
                <c:pt idx="7">
                  <c:v>72.0368542687578</c:v>
                </c:pt>
                <c:pt idx="8">
                  <c:v>1164.7676147382</c:v>
                </c:pt>
                <c:pt idx="9">
                  <c:v>17102.5241758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8.5000004600734</c:v>
                </c:pt>
                <c:pt idx="1">
                  <c:v>126.499999409541</c:v>
                </c:pt>
                <c:pt idx="2">
                  <c:v>310.999999476597</c:v>
                </c:pt>
                <c:pt idx="3">
                  <c:v>495.999999346212</c:v>
                </c:pt>
                <c:pt idx="4">
                  <c:v>680.499999413267</c:v>
                </c:pt>
                <c:pt idx="5">
                  <c:v>865.499999282882</c:v>
                </c:pt>
                <c:pt idx="6">
                  <c:v>1050.49999978114</c:v>
                </c:pt>
                <c:pt idx="7">
                  <c:v>1234.99999921955</c:v>
                </c:pt>
                <c:pt idx="8">
                  <c:v>1419.49999928661</c:v>
                </c:pt>
                <c:pt idx="9">
                  <c:v>1604.4999997848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775.99969475</c:v>
                </c:pt>
                <c:pt idx="1">
                  <c:v>524775.99969475</c:v>
                </c:pt>
                <c:pt idx="2">
                  <c:v>65509.4975579976</c:v>
                </c:pt>
                <c:pt idx="3">
                  <c:v>114.015015717143</c:v>
                </c:pt>
                <c:pt idx="4">
                  <c:v>24.9635734635735</c:v>
                </c:pt>
                <c:pt idx="5">
                  <c:v>60.5082442002442</c:v>
                </c:pt>
                <c:pt idx="6">
                  <c:v>84.7364692513207</c:v>
                </c:pt>
                <c:pt idx="7">
                  <c:v>76.6606029664216</c:v>
                </c:pt>
                <c:pt idx="8">
                  <c:v>496.18137973138</c:v>
                </c:pt>
                <c:pt idx="9">
                  <c:v>5483.75854051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00000028498471</c:v>
                </c:pt>
                <c:pt idx="1">
                  <c:v>176.99999958463</c:v>
                </c:pt>
                <c:pt idx="2">
                  <c:v>361.499999651685</c:v>
                </c:pt>
                <c:pt idx="3">
                  <c:v>546.4999995213</c:v>
                </c:pt>
                <c:pt idx="4">
                  <c:v>730.999999588355</c:v>
                </c:pt>
                <c:pt idx="5">
                  <c:v>915.99999945797</c:v>
                </c:pt>
                <c:pt idx="6">
                  <c:v>1100.49999952503</c:v>
                </c:pt>
                <c:pt idx="7">
                  <c:v>1285.49999939464</c:v>
                </c:pt>
                <c:pt idx="8">
                  <c:v>1469.9999994617</c:v>
                </c:pt>
                <c:pt idx="9">
                  <c:v>1654.99999933131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26775.99969475</c:v>
                </c:pt>
                <c:pt idx="1">
                  <c:v>526775.99969475</c:v>
                </c:pt>
                <c:pt idx="2">
                  <c:v>25.0150863305226</c:v>
                </c:pt>
                <c:pt idx="3">
                  <c:v>15.5521941440716</c:v>
                </c:pt>
                <c:pt idx="4">
                  <c:v>27.318142326195</c:v>
                </c:pt>
                <c:pt idx="5">
                  <c:v>27.7631520726526</c:v>
                </c:pt>
                <c:pt idx="6">
                  <c:v>8.85954497763543</c:v>
                </c:pt>
                <c:pt idx="7">
                  <c:v>23.6237865974708</c:v>
                </c:pt>
                <c:pt idx="8">
                  <c:v>17.4728620499933</c:v>
                </c:pt>
                <c:pt idx="9">
                  <c:v>29.3121128403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5.99999921582639</c:v>
                </c:pt>
                <c:pt idx="1">
                  <c:v>190.499999282882</c:v>
                </c:pt>
                <c:pt idx="2">
                  <c:v>375.499999781139</c:v>
                </c:pt>
                <c:pt idx="3">
                  <c:v>560.499999650754</c:v>
                </c:pt>
                <c:pt idx="4">
                  <c:v>744.999999717809</c:v>
                </c:pt>
                <c:pt idx="5">
                  <c:v>930.000000216067</c:v>
                </c:pt>
                <c:pt idx="6">
                  <c:v>1114.49999965448</c:v>
                </c:pt>
                <c:pt idx="7">
                  <c:v>1299.50000015274</c:v>
                </c:pt>
                <c:pt idx="8">
                  <c:v>1484.00000021979</c:v>
                </c:pt>
                <c:pt idx="9">
                  <c:v>1669.00000008941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12575.99969475</c:v>
                </c:pt>
                <c:pt idx="1">
                  <c:v>512575.99969475</c:v>
                </c:pt>
                <c:pt idx="2">
                  <c:v>13.6405400342143</c:v>
                </c:pt>
                <c:pt idx="3">
                  <c:v>23.6683053788317</c:v>
                </c:pt>
                <c:pt idx="4">
                  <c:v>14.1649025702653</c:v>
                </c:pt>
                <c:pt idx="5">
                  <c:v>24.4726978378278</c:v>
                </c:pt>
                <c:pt idx="6">
                  <c:v>22.9346941817872</c:v>
                </c:pt>
                <c:pt idx="7">
                  <c:v>3.74188455222937</c:v>
                </c:pt>
                <c:pt idx="8">
                  <c:v>4.80359193045761</c:v>
                </c:pt>
                <c:pt idx="9">
                  <c:v>0.911835514309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8.99999928846955</c:v>
                </c:pt>
                <c:pt idx="1">
                  <c:v>193.499999355525</c:v>
                </c:pt>
                <c:pt idx="2">
                  <c:v>378.49999922514</c:v>
                </c:pt>
                <c:pt idx="3">
                  <c:v>562.999999292195</c:v>
                </c:pt>
                <c:pt idx="4">
                  <c:v>747.999999790452</c:v>
                </c:pt>
                <c:pt idx="5">
                  <c:v>932.499999228865</c:v>
                </c:pt>
                <c:pt idx="6">
                  <c:v>1117.49999972712</c:v>
                </c:pt>
                <c:pt idx="7">
                  <c:v>1301.99999979418</c:v>
                </c:pt>
                <c:pt idx="8">
                  <c:v>1486.99999966379</c:v>
                </c:pt>
                <c:pt idx="9">
                  <c:v>1672.0000001620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22375.99969475</c:v>
                </c:pt>
                <c:pt idx="1">
                  <c:v>522375.99969475</c:v>
                </c:pt>
                <c:pt idx="2">
                  <c:v>32.2942641018778</c:v>
                </c:pt>
                <c:pt idx="3">
                  <c:v>18.2257815665138</c:v>
                </c:pt>
                <c:pt idx="4">
                  <c:v>24.2643872492503</c:v>
                </c:pt>
                <c:pt idx="5">
                  <c:v>21.6382156144509</c:v>
                </c:pt>
                <c:pt idx="6">
                  <c:v>29.5960531150817</c:v>
                </c:pt>
                <c:pt idx="7">
                  <c:v>0.953888860668522</c:v>
                </c:pt>
                <c:pt idx="8">
                  <c:v>28.2219245351059</c:v>
                </c:pt>
                <c:pt idx="9">
                  <c:v>21.4048003298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6.4000005628914</c:v>
                </c:pt>
                <c:pt idx="1">
                  <c:v>158.299999425188</c:v>
                </c:pt>
                <c:pt idx="2">
                  <c:v>342.999999538995</c:v>
                </c:pt>
                <c:pt idx="3">
                  <c:v>527.899999448098</c:v>
                </c:pt>
                <c:pt idx="4">
                  <c:v>712.599999561906</c:v>
                </c:pt>
                <c:pt idx="5">
                  <c:v>897.399999510497</c:v>
                </c:pt>
                <c:pt idx="6">
                  <c:v>1082.19999958482</c:v>
                </c:pt>
                <c:pt idx="7">
                  <c:v>1266.8999995729</c:v>
                </c:pt>
                <c:pt idx="8">
                  <c:v>1451.5999996867</c:v>
                </c:pt>
                <c:pt idx="9">
                  <c:v>1636.4999997215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12576</c:v>
                </c:pt>
                <c:pt idx="1">
                  <c:v>512576</c:v>
                </c:pt>
                <c:pt idx="2">
                  <c:v>3.60757994472957</c:v>
                </c:pt>
                <c:pt idx="3">
                  <c:v>1.43003144654089</c:v>
                </c:pt>
                <c:pt idx="4">
                  <c:v>0.62566844919786</c:v>
                </c:pt>
                <c:pt idx="5">
                  <c:v>2.27427665477606</c:v>
                </c:pt>
                <c:pt idx="6">
                  <c:v>1.13217726396917</c:v>
                </c:pt>
                <c:pt idx="7">
                  <c:v>0.630970724191063</c:v>
                </c:pt>
                <c:pt idx="8">
                  <c:v>0.628067484662566</c:v>
                </c:pt>
                <c:pt idx="9">
                  <c:v>0.638845553822151</c:v>
                </c:pt>
              </c:numCache>
            </c:numRef>
          </c:yVal>
          <c:smooth val="0"/>
        </c:ser>
        <c:axId val="14355697"/>
        <c:axId val="63628489"/>
      </c:scatterChart>
      <c:valAx>
        <c:axId val="1435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89"/>
        <c:crossesAt val="1"/>
        <c:crossBetween val="midCat"/>
      </c:valAx>
      <c:valAx>
        <c:axId val="636284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0000003036112</c:v>
                </c:pt>
                <c:pt idx="1">
                  <c:v>106.499999763444</c:v>
                </c:pt>
                <c:pt idx="2">
                  <c:v>291.499999633059</c:v>
                </c:pt>
                <c:pt idx="3">
                  <c:v>476.499999502674</c:v>
                </c:pt>
                <c:pt idx="4">
                  <c:v>660.999999569729</c:v>
                </c:pt>
                <c:pt idx="5">
                  <c:v>845.999999439344</c:v>
                </c:pt>
                <c:pt idx="6">
                  <c:v>1030.4999995064</c:v>
                </c:pt>
                <c:pt idx="7">
                  <c:v>1215.49999937601</c:v>
                </c:pt>
                <c:pt idx="8">
                  <c:v>1399.99999944307</c:v>
                </c:pt>
                <c:pt idx="9">
                  <c:v>1584.99999931268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500775.99969475</c:v>
                </c:pt>
                <c:pt idx="1">
                  <c:v>500775.99969475</c:v>
                </c:pt>
                <c:pt idx="2">
                  <c:v>62509.4975579976</c:v>
                </c:pt>
                <c:pt idx="3">
                  <c:v>117.832652513281</c:v>
                </c:pt>
                <c:pt idx="4">
                  <c:v>21.9452762627873</c:v>
                </c:pt>
                <c:pt idx="5">
                  <c:v>90.2278564303736</c:v>
                </c:pt>
                <c:pt idx="6">
                  <c:v>35.508339178552</c:v>
                </c:pt>
                <c:pt idx="7">
                  <c:v>127.415280530035</c:v>
                </c:pt>
                <c:pt idx="8">
                  <c:v>649.610464053578</c:v>
                </c:pt>
                <c:pt idx="9">
                  <c:v>41639.6630036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5.5000003874302</c:v>
                </c:pt>
                <c:pt idx="1">
                  <c:v>128.999999679625</c:v>
                </c:pt>
                <c:pt idx="2">
                  <c:v>313.99999954924</c:v>
                </c:pt>
                <c:pt idx="3">
                  <c:v>498.499999616295</c:v>
                </c:pt>
                <c:pt idx="4">
                  <c:v>683.49999948591</c:v>
                </c:pt>
                <c:pt idx="5">
                  <c:v>868.499999355525</c:v>
                </c:pt>
                <c:pt idx="6">
                  <c:v>1052.99999942258</c:v>
                </c:pt>
                <c:pt idx="7">
                  <c:v>1237.49999948964</c:v>
                </c:pt>
                <c:pt idx="8">
                  <c:v>1422.49999935925</c:v>
                </c:pt>
                <c:pt idx="9">
                  <c:v>1607.49999922887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491575.99969475</c:v>
                </c:pt>
                <c:pt idx="1">
                  <c:v>491575.99969475</c:v>
                </c:pt>
                <c:pt idx="2">
                  <c:v>49067.5969474969</c:v>
                </c:pt>
                <c:pt idx="3">
                  <c:v>115.141338663288</c:v>
                </c:pt>
                <c:pt idx="4">
                  <c:v>21.9467714427634</c:v>
                </c:pt>
                <c:pt idx="5">
                  <c:v>49.6396924154277</c:v>
                </c:pt>
                <c:pt idx="6">
                  <c:v>58.2788896480606</c:v>
                </c:pt>
                <c:pt idx="7">
                  <c:v>255.349489953687</c:v>
                </c:pt>
                <c:pt idx="8">
                  <c:v>406.586381430711</c:v>
                </c:pt>
                <c:pt idx="9">
                  <c:v>3682.08339438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6.0000005438924</c:v>
                </c:pt>
                <c:pt idx="1">
                  <c:v>148.499999523163</c:v>
                </c:pt>
                <c:pt idx="2">
                  <c:v>333.499999392778</c:v>
                </c:pt>
                <c:pt idx="3">
                  <c:v>518.499999262393</c:v>
                </c:pt>
                <c:pt idx="4">
                  <c:v>702.999999329448</c:v>
                </c:pt>
                <c:pt idx="5">
                  <c:v>887.999999199063</c:v>
                </c:pt>
                <c:pt idx="6">
                  <c:v>1072.49999926612</c:v>
                </c:pt>
                <c:pt idx="7">
                  <c:v>1257.49999976438</c:v>
                </c:pt>
                <c:pt idx="8">
                  <c:v>1441.99999920279</c:v>
                </c:pt>
                <c:pt idx="9">
                  <c:v>1626.99999970105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9575.99969475</c:v>
                </c:pt>
                <c:pt idx="1">
                  <c:v>519575.99969475</c:v>
                </c:pt>
                <c:pt idx="2">
                  <c:v>51867.5969474969</c:v>
                </c:pt>
                <c:pt idx="3">
                  <c:v>31.990871279185</c:v>
                </c:pt>
                <c:pt idx="4">
                  <c:v>23.4100583783885</c:v>
                </c:pt>
                <c:pt idx="5">
                  <c:v>3.47406149406148</c:v>
                </c:pt>
                <c:pt idx="6">
                  <c:v>17.5850493010676</c:v>
                </c:pt>
                <c:pt idx="7">
                  <c:v>4.73647838488394</c:v>
                </c:pt>
                <c:pt idx="8">
                  <c:v>37.435578021978</c:v>
                </c:pt>
                <c:pt idx="9">
                  <c:v>25.68630915846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19.5000007729977</c:v>
                </c:pt>
                <c:pt idx="1">
                  <c:v>165.49999972526</c:v>
                </c:pt>
                <c:pt idx="2">
                  <c:v>350.500000223517</c:v>
                </c:pt>
                <c:pt idx="3">
                  <c:v>534.99999966193</c:v>
                </c:pt>
                <c:pt idx="4">
                  <c:v>720.000000160188</c:v>
                </c:pt>
                <c:pt idx="5">
                  <c:v>904.500000227243</c:v>
                </c:pt>
                <c:pt idx="6">
                  <c:v>1089.50000009686</c:v>
                </c:pt>
                <c:pt idx="7">
                  <c:v>1274.00000016391</c:v>
                </c:pt>
                <c:pt idx="8">
                  <c:v>1459.00000003353</c:v>
                </c:pt>
                <c:pt idx="9">
                  <c:v>1643.99999990314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64309.4975579976</c:v>
                </c:pt>
                <c:pt idx="3">
                  <c:v>22.5945818070818</c:v>
                </c:pt>
                <c:pt idx="4">
                  <c:v>9.68299854522366</c:v>
                </c:pt>
                <c:pt idx="5">
                  <c:v>22.5945818070818</c:v>
                </c:pt>
                <c:pt idx="6">
                  <c:v>1.65459479336133</c:v>
                </c:pt>
                <c:pt idx="7">
                  <c:v>14.96286530124</c:v>
                </c:pt>
                <c:pt idx="8">
                  <c:v>27.2737018869189</c:v>
                </c:pt>
                <c:pt idx="9">
                  <c:v>66.0301297679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50000001490116</c:v>
                </c:pt>
                <c:pt idx="1">
                  <c:v>179.499999854714</c:v>
                </c:pt>
                <c:pt idx="2">
                  <c:v>364.499999724329</c:v>
                </c:pt>
                <c:pt idx="3">
                  <c:v>548.999999791384</c:v>
                </c:pt>
                <c:pt idx="4">
                  <c:v>733.999999660999</c:v>
                </c:pt>
                <c:pt idx="5">
                  <c:v>918.499999728054</c:v>
                </c:pt>
                <c:pt idx="6">
                  <c:v>1103.49999959767</c:v>
                </c:pt>
                <c:pt idx="7">
                  <c:v>1287.99999966472</c:v>
                </c:pt>
                <c:pt idx="8">
                  <c:v>1472.99999953434</c:v>
                </c:pt>
                <c:pt idx="9">
                  <c:v>1657.49999960139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523775.99969475</c:v>
                </c:pt>
                <c:pt idx="2">
                  <c:v>23.2705632455989</c:v>
                </c:pt>
                <c:pt idx="3">
                  <c:v>0.959859174419298</c:v>
                </c:pt>
                <c:pt idx="4">
                  <c:v>10.3655851191062</c:v>
                </c:pt>
                <c:pt idx="5">
                  <c:v>0.837870321842182</c:v>
                </c:pt>
                <c:pt idx="6">
                  <c:v>21.7920201143886</c:v>
                </c:pt>
                <c:pt idx="7">
                  <c:v>13.3403488758285</c:v>
                </c:pt>
                <c:pt idx="8">
                  <c:v>8.79271654271655</c:v>
                </c:pt>
                <c:pt idx="9">
                  <c:v>5.95130418756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5.99999921582639</c:v>
                </c:pt>
                <c:pt idx="1">
                  <c:v>190.499999282882</c:v>
                </c:pt>
                <c:pt idx="2">
                  <c:v>375.499999781139</c:v>
                </c:pt>
                <c:pt idx="3">
                  <c:v>560.499999650754</c:v>
                </c:pt>
                <c:pt idx="4">
                  <c:v>744.999999717809</c:v>
                </c:pt>
                <c:pt idx="5">
                  <c:v>930.000000216067</c:v>
                </c:pt>
                <c:pt idx="6">
                  <c:v>1114.49999965448</c:v>
                </c:pt>
                <c:pt idx="7">
                  <c:v>1299.50000015274</c:v>
                </c:pt>
                <c:pt idx="8">
                  <c:v>1484.00000021979</c:v>
                </c:pt>
                <c:pt idx="9">
                  <c:v>1669.00000008941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12575.99969475</c:v>
                </c:pt>
                <c:pt idx="1">
                  <c:v>512575.99969475</c:v>
                </c:pt>
                <c:pt idx="2">
                  <c:v>13.6405400342143</c:v>
                </c:pt>
                <c:pt idx="3">
                  <c:v>23.6683053788317</c:v>
                </c:pt>
                <c:pt idx="4">
                  <c:v>14.1649025702653</c:v>
                </c:pt>
                <c:pt idx="5">
                  <c:v>24.4726978378278</c:v>
                </c:pt>
                <c:pt idx="6">
                  <c:v>22.9346941817872</c:v>
                </c:pt>
                <c:pt idx="7">
                  <c:v>3.74188455222937</c:v>
                </c:pt>
                <c:pt idx="8">
                  <c:v>4.80359193045761</c:v>
                </c:pt>
                <c:pt idx="9">
                  <c:v>0.9118355143090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9999999012798</c:v>
                </c:pt>
                <c:pt idx="1">
                  <c:v>201.999999770895</c:v>
                </c:pt>
                <c:pt idx="2">
                  <c:v>386.49999983795</c:v>
                </c:pt>
                <c:pt idx="3">
                  <c:v>571.499999707565</c:v>
                </c:pt>
                <c:pt idx="4">
                  <c:v>756.49999957718</c:v>
                </c:pt>
                <c:pt idx="5">
                  <c:v>940.999999644235</c:v>
                </c:pt>
                <c:pt idx="6">
                  <c:v>1125.49999971129</c:v>
                </c:pt>
                <c:pt idx="7">
                  <c:v>1310.4999995809</c:v>
                </c:pt>
                <c:pt idx="8">
                  <c:v>1495.49999945052</c:v>
                </c:pt>
                <c:pt idx="9">
                  <c:v>1679.99999951758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08375.99969475</c:v>
                </c:pt>
                <c:pt idx="1">
                  <c:v>508375.99969475</c:v>
                </c:pt>
                <c:pt idx="2">
                  <c:v>2.0177114778092</c:v>
                </c:pt>
                <c:pt idx="3">
                  <c:v>6.47252643602389</c:v>
                </c:pt>
                <c:pt idx="4">
                  <c:v>0.893668485117416</c:v>
                </c:pt>
                <c:pt idx="5">
                  <c:v>13.3231101329884</c:v>
                </c:pt>
                <c:pt idx="6">
                  <c:v>2806.96654114407</c:v>
                </c:pt>
                <c:pt idx="7">
                  <c:v>0.0864363454291475</c:v>
                </c:pt>
                <c:pt idx="8">
                  <c:v>4.96144465490053</c:v>
                </c:pt>
                <c:pt idx="9">
                  <c:v>42.7870676031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999999973923</c:v>
                </c:pt>
                <c:pt idx="1">
                  <c:v>204.500000040978</c:v>
                </c:pt>
                <c:pt idx="2">
                  <c:v>389.499999910593</c:v>
                </c:pt>
                <c:pt idx="3">
                  <c:v>574.499999780208</c:v>
                </c:pt>
                <c:pt idx="4">
                  <c:v>758.999999847263</c:v>
                </c:pt>
                <c:pt idx="5">
                  <c:v>943.499999914318</c:v>
                </c:pt>
                <c:pt idx="6">
                  <c:v>1128.49999978393</c:v>
                </c:pt>
                <c:pt idx="7">
                  <c:v>1313.49999965355</c:v>
                </c:pt>
                <c:pt idx="8">
                  <c:v>1497.9999997206</c:v>
                </c:pt>
                <c:pt idx="9">
                  <c:v>1682.99999959022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5175.99969475</c:v>
                </c:pt>
                <c:pt idx="1">
                  <c:v>525175.99969475</c:v>
                </c:pt>
                <c:pt idx="2">
                  <c:v>16.8423875354568</c:v>
                </c:pt>
                <c:pt idx="3">
                  <c:v>4.82323758113232</c:v>
                </c:pt>
                <c:pt idx="4">
                  <c:v>6.73339536442132</c:v>
                </c:pt>
                <c:pt idx="5">
                  <c:v>11.7402878848376</c:v>
                </c:pt>
                <c:pt idx="6">
                  <c:v>8.43128010994118</c:v>
                </c:pt>
                <c:pt idx="7">
                  <c:v>13.0886136047426</c:v>
                </c:pt>
                <c:pt idx="8">
                  <c:v>183.676157176157</c:v>
                </c:pt>
                <c:pt idx="9">
                  <c:v>72.66388693189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3.0000000465661</c:v>
                </c:pt>
                <c:pt idx="1">
                  <c:v>207.500000113621</c:v>
                </c:pt>
                <c:pt idx="2">
                  <c:v>392.499999983236</c:v>
                </c:pt>
                <c:pt idx="3">
                  <c:v>577.000000050291</c:v>
                </c:pt>
                <c:pt idx="4">
                  <c:v>761.999999919906</c:v>
                </c:pt>
                <c:pt idx="5">
                  <c:v>946.499999986962</c:v>
                </c:pt>
                <c:pt idx="6">
                  <c:v>1131.49999985658</c:v>
                </c:pt>
                <c:pt idx="7">
                  <c:v>1315.99999992363</c:v>
                </c:pt>
                <c:pt idx="8">
                  <c:v>1500.99999979325</c:v>
                </c:pt>
                <c:pt idx="9">
                  <c:v>1685.4999998603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06975.99969475</c:v>
                </c:pt>
                <c:pt idx="1">
                  <c:v>506975.99969475</c:v>
                </c:pt>
                <c:pt idx="2">
                  <c:v>6.03672605007916</c:v>
                </c:pt>
                <c:pt idx="3">
                  <c:v>24.4691656330228</c:v>
                </c:pt>
                <c:pt idx="4">
                  <c:v>14.2202699559126</c:v>
                </c:pt>
                <c:pt idx="5">
                  <c:v>0.887592998946711</c:v>
                </c:pt>
                <c:pt idx="6">
                  <c:v>39.7555433455434</c:v>
                </c:pt>
                <c:pt idx="7">
                  <c:v>16.2251066041052</c:v>
                </c:pt>
                <c:pt idx="8">
                  <c:v>62.8391827810432</c:v>
                </c:pt>
                <c:pt idx="9">
                  <c:v>95.9066256129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14.2777780983597</c:v>
                </c:pt>
                <c:pt idx="1">
                  <c:v>170.388888639398</c:v>
                </c:pt>
                <c:pt idx="2">
                  <c:v>355.333333115093</c:v>
                </c:pt>
                <c:pt idx="3">
                  <c:v>540.111110780388</c:v>
                </c:pt>
                <c:pt idx="4">
                  <c:v>724.888888585381</c:v>
                </c:pt>
                <c:pt idx="5">
                  <c:v>909.611110856757</c:v>
                </c:pt>
                <c:pt idx="6">
                  <c:v>1094.33333298843</c:v>
                </c:pt>
                <c:pt idx="7">
                  <c:v>1279.11111086328</c:v>
                </c:pt>
                <c:pt idx="8">
                  <c:v>1463.88888852857</c:v>
                </c:pt>
                <c:pt idx="9">
                  <c:v>1648.72222186718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1576</c:v>
                </c:pt>
                <c:pt idx="1">
                  <c:v>491576</c:v>
                </c:pt>
                <c:pt idx="2">
                  <c:v>3.5171009771987</c:v>
                </c:pt>
                <c:pt idx="3">
                  <c:v>0.994903959231678</c:v>
                </c:pt>
                <c:pt idx="4">
                  <c:v>0.648456057007126</c:v>
                </c:pt>
                <c:pt idx="5">
                  <c:v>0.639843749999997</c:v>
                </c:pt>
                <c:pt idx="6">
                  <c:v>2.849500998004</c:v>
                </c:pt>
                <c:pt idx="7">
                  <c:v>0.634391944229279</c:v>
                </c:pt>
                <c:pt idx="8">
                  <c:v>0.658360128617375</c:v>
                </c:pt>
                <c:pt idx="9">
                  <c:v>10.7644024075667</c:v>
                </c:pt>
              </c:numCache>
            </c:numRef>
          </c:yVal>
          <c:smooth val="0"/>
        </c:ser>
        <c:axId val="70142984"/>
        <c:axId val="22728440"/>
      </c:scatterChart>
      <c:valAx>
        <c:axId val="7014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440"/>
        <c:crossesAt val="1"/>
        <c:crossBetween val="midCat"/>
      </c:valAx>
      <c:valAx>
        <c:axId val="227284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72" t="s">
        <v>38</v>
      </c>
      <c r="D55" s="73"/>
      <c r="E55" s="74" t="s">
        <v>30</v>
      </c>
      <c r="F55" s="74"/>
      <c r="G55" s="74" t="s">
        <v>30</v>
      </c>
      <c r="H55" s="74" t="s">
        <v>30</v>
      </c>
      <c r="I55" s="74"/>
      <c r="J55" s="74" t="s">
        <v>30</v>
      </c>
      <c r="K55" s="74" t="s">
        <v>30</v>
      </c>
      <c r="L55" s="75" t="s">
        <v>30</v>
      </c>
      <c r="M55" s="73"/>
      <c r="N55" s="74"/>
      <c r="O55" s="74" t="s">
        <v>30</v>
      </c>
      <c r="P55" s="75"/>
      <c r="Q55" s="73"/>
      <c r="R55" s="74" t="s">
        <v>30</v>
      </c>
      <c r="S55" s="74"/>
      <c r="T55" s="74"/>
      <c r="U55" s="75"/>
      <c r="V55" s="73"/>
      <c r="W55" s="74"/>
      <c r="X55" s="74" t="s">
        <v>30</v>
      </c>
      <c r="Y55" s="74"/>
      <c r="Z55" s="75"/>
      <c r="AA55" s="76"/>
      <c r="AB55" s="77" t="s">
        <v>30</v>
      </c>
      <c r="AC55" s="74"/>
      <c r="AD55" s="7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1746031746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10</v>
      </c>
      <c r="F3" s="124" t="s">
        <v>211</v>
      </c>
      <c r="G3" s="124" t="s">
        <v>212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14</v>
      </c>
      <c r="B5" s="124" t="s">
        <v>193</v>
      </c>
      <c r="C5" s="124" t="s">
        <v>194</v>
      </c>
      <c r="D5" s="124" t="s">
        <v>21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16</v>
      </c>
      <c r="V5" s="124" t="s">
        <v>208</v>
      </c>
      <c r="W5" s="124" t="s">
        <v>217</v>
      </c>
    </row>
    <row r="6" customFormat="false" ht="12.75" hidden="false" customHeight="false" outlineLevel="0" collapsed="false">
      <c r="A6" s="145" t="n">
        <v>39029.3575810185</v>
      </c>
      <c r="B6" s="124" t="n">
        <v>0</v>
      </c>
      <c r="C6" s="124" t="n">
        <v>0</v>
      </c>
      <c r="D6" s="145" t="n">
        <v>39029.3575925926</v>
      </c>
      <c r="E6" s="124" t="n">
        <v>0</v>
      </c>
      <c r="F6" s="124" t="n">
        <v>0</v>
      </c>
      <c r="H6" s="142" t="n">
        <f aca="false">I6-'Shorting Summary'!$A$4</f>
        <v>28.4999997606501</v>
      </c>
      <c r="I6" s="142" t="n">
        <f aca="false">86400*(AVERAGE(A6,D6)-'Raw IRMS Data'!$A$2)</f>
        <v>180.4999997606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976</v>
      </c>
      <c r="V6" s="124" t="n">
        <f aca="false">IF(R6=($J$1-J6)/U6,$J$1/S6-$M$1,IF(K6=0,$J$1/S6-$M$1,K6/ABS(R6-($J$1-J6)/U6)))</f>
        <v>504976</v>
      </c>
      <c r="W6" s="124" t="n">
        <f aca="false">IF(K6=0,ABS(($J$1-J6)/N6-($J$1-J6)/U6),ABS((($J$1-J6)-K6)/(K6/V6+O6)))</f>
        <v>504975.99969475</v>
      </c>
    </row>
    <row r="7" customFormat="false" ht="12.75" hidden="false" customHeight="false" outlineLevel="0" collapsed="false">
      <c r="A7" s="145" t="n">
        <v>39029.3597106482</v>
      </c>
      <c r="B7" s="124" t="n">
        <v>0</v>
      </c>
      <c r="C7" s="124" t="n">
        <v>0</v>
      </c>
      <c r="D7" s="145" t="n">
        <v>39029.3597337963</v>
      </c>
      <c r="E7" s="124" t="n">
        <v>0</v>
      </c>
      <c r="F7" s="124" t="n">
        <v>0</v>
      </c>
      <c r="H7" s="142" t="n">
        <f aca="false">I7-'Shorting Summary'!$A$4</f>
        <v>212.999999199063</v>
      </c>
      <c r="I7" s="142" t="n">
        <f aca="false">86400*(AVERAGE(A7,D7)-'Raw IRMS Data'!$A$2)</f>
        <v>364.9999991990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4976</v>
      </c>
      <c r="V7" s="124" t="n">
        <f aca="false">IF(R7=($J$1-J7)/U7,$J$1/S7-$M$1,IF(K7=0,$J$1/S7-$M$1,K7/ABS(R7-($J$1-J7)/U7)))</f>
        <v>504976</v>
      </c>
      <c r="W7" s="124" t="n">
        <f aca="false">IF(K7=0,ABS(($J$1-J7)/N7-($J$1-J7)/U7),ABS((($J$1-J7)-K7)/(K7/V7+O7)))</f>
        <v>504975.99969475</v>
      </c>
    </row>
    <row r="8" customFormat="false" ht="12.75" hidden="false" customHeight="false" outlineLevel="0" collapsed="false">
      <c r="A8" s="145" t="n">
        <v>39029.3618518519</v>
      </c>
      <c r="B8" s="124" t="n">
        <v>30</v>
      </c>
      <c r="C8" s="124" t="n">
        <v>0</v>
      </c>
      <c r="D8" s="145" t="n">
        <v>39029.361875</v>
      </c>
      <c r="E8" s="124" t="n">
        <v>2462</v>
      </c>
      <c r="F8" s="124" t="n">
        <v>0</v>
      </c>
      <c r="H8" s="142" t="n">
        <f aca="false">I8-'Shorting Summary'!$A$4</f>
        <v>397.99999969732</v>
      </c>
      <c r="I8" s="142" t="n">
        <f aca="false">86400*(AVERAGE(A8,D8)-'Raw IRMS Data'!$A$2)</f>
        <v>549.99999969732</v>
      </c>
      <c r="J8" s="124" t="n">
        <f aca="false">IF(B8=0,0.5*250/4095,B8*250/4095)</f>
        <v>1.83150183150183</v>
      </c>
      <c r="K8" s="124" t="n">
        <f aca="false">C8*250/4095</f>
        <v>0</v>
      </c>
      <c r="L8" s="124" t="n">
        <f aca="false">IF(E8=0,0.5*250/4095,E8*250/4095)</f>
        <v>150.30525030525</v>
      </c>
      <c r="M8" s="124" t="n">
        <f aca="false">F8*250/4095</f>
        <v>0</v>
      </c>
      <c r="N8" s="124" t="n">
        <f aca="false">J8/$M$1</f>
        <v>0.0183150183150183</v>
      </c>
      <c r="O8" s="124" t="n">
        <f aca="false">K8/$M$1</f>
        <v>0</v>
      </c>
      <c r="P8" s="124" t="n">
        <f aca="false">L8/$M$1</f>
        <v>1.5030525030525</v>
      </c>
      <c r="Q8" s="124" t="n">
        <f aca="false">M8/$M$1</f>
        <v>0</v>
      </c>
      <c r="R8" s="124" t="n">
        <f aca="false">ABS(N8-O8)</f>
        <v>0.0183150183150183</v>
      </c>
      <c r="S8" s="124" t="n">
        <f aca="false">ABS(P8-Q8)</f>
        <v>1.5030525030525</v>
      </c>
      <c r="U8" s="124" t="n">
        <f aca="false">ABS((K8*M8-($J$1-J8)*($J$1-L8))/(S8*K8-R8*($J$1-L8)))</f>
        <v>8317.93333333333</v>
      </c>
      <c r="V8" s="124" t="n">
        <f aca="false">IF(R8=($J$1-J8)/U8,$J$1/S8-$M$1,IF(K8=0,$J$1/S8-$M$1,K8/ABS(R8-($J$1-J8)/U8)))</f>
        <v>2.57432981316002</v>
      </c>
      <c r="W8" s="124" t="n">
        <f aca="false">IF(K8=0,ABS(($J$1-J8)/N8-($J$1-J8)/U8),ABS((($J$1-J8)-K8)/(K8/V8+O8)))</f>
        <v>8317.91501831502</v>
      </c>
    </row>
    <row r="9" customFormat="false" ht="12.75" hidden="false" customHeight="false" outlineLevel="0" collapsed="false">
      <c r="A9" s="145" t="n">
        <v>39029.3639930556</v>
      </c>
      <c r="B9" s="124" t="n">
        <v>1981</v>
      </c>
      <c r="C9" s="124" t="n">
        <v>0</v>
      </c>
      <c r="D9" s="145" t="n">
        <v>39029.3640046296</v>
      </c>
      <c r="E9" s="124" t="n">
        <v>2351</v>
      </c>
      <c r="F9" s="124" t="n">
        <v>0</v>
      </c>
      <c r="H9" s="142" t="n">
        <f aca="false">I9-'Shorting Summary'!$A$4</f>
        <v>582.499999764375</v>
      </c>
      <c r="I9" s="142" t="n">
        <f aca="false">86400*(AVERAGE(A9,D9)-'Raw IRMS Data'!$A$2)</f>
        <v>734.499999764375</v>
      </c>
      <c r="J9" s="124" t="n">
        <f aca="false">IF(B9=0,0.5*250/4095,B9*250/4095)</f>
        <v>120.940170940171</v>
      </c>
      <c r="K9" s="124" t="n">
        <f aca="false">C9*250/4095</f>
        <v>0</v>
      </c>
      <c r="L9" s="124" t="n">
        <f aca="false">IF(E9=0,0.5*250/4095,E9*250/4095)</f>
        <v>143.528693528694</v>
      </c>
      <c r="M9" s="124" t="n">
        <f aca="false">F9*250/4095</f>
        <v>0</v>
      </c>
      <c r="N9" s="124" t="n">
        <f aca="false">J9/$M$1</f>
        <v>1.20940170940171</v>
      </c>
      <c r="O9" s="124" t="n">
        <f aca="false">K9/$M$1</f>
        <v>0</v>
      </c>
      <c r="P9" s="124" t="n">
        <f aca="false">L9/$M$1</f>
        <v>1.43528693528694</v>
      </c>
      <c r="Q9" s="124" t="n">
        <f aca="false">M9/$M$1</f>
        <v>0</v>
      </c>
      <c r="R9" s="124" t="n">
        <f aca="false">ABS(N9-O9)</f>
        <v>1.20940170940171</v>
      </c>
      <c r="S9" s="124" t="n">
        <f aca="false">ABS(P9-Q9)</f>
        <v>1.43528693528694</v>
      </c>
      <c r="U9" s="124" t="n">
        <f aca="false">ABS((K9*M9-($J$1-J9)*($J$1-L9))/(S9*K9-R9*($J$1-L9)))</f>
        <v>27.4800605754669</v>
      </c>
      <c r="V9" s="124" t="n">
        <f aca="false">IF(R9=($J$1-J9)/U9,$J$1/S9-$M$1,IF(K9=0,$J$1/S9-$M$1,K9/ABS(R9-($J$1-J9)/U9)))</f>
        <v>7.41726924712887</v>
      </c>
      <c r="W9" s="124" t="n">
        <f aca="false">IF(K9=0,ABS(($J$1-J9)/N9-($J$1-J9)/U9),ABS((($J$1-J9)-K9)/(K9/V9+O9)))</f>
        <v>26.2706588660652</v>
      </c>
    </row>
    <row r="10" customFormat="false" ht="12.75" hidden="false" customHeight="false" outlineLevel="0" collapsed="false">
      <c r="A10" s="145" t="n">
        <v>39029.3661342593</v>
      </c>
      <c r="B10" s="124" t="n">
        <v>2301</v>
      </c>
      <c r="C10" s="124" t="n">
        <v>0</v>
      </c>
      <c r="D10" s="145" t="n">
        <v>39029.3661458333</v>
      </c>
      <c r="E10" s="124" t="n">
        <v>2509</v>
      </c>
      <c r="F10" s="124" t="n">
        <v>0</v>
      </c>
      <c r="H10" s="142" t="n">
        <f aca="false">I10-'Shorting Summary'!$A$4</f>
        <v>767.49999963399</v>
      </c>
      <c r="I10" s="142" t="n">
        <f aca="false">86400*(AVERAGE(A10,D10)-'Raw IRMS Data'!$A$2)</f>
        <v>919.49999963399</v>
      </c>
      <c r="J10" s="124" t="n">
        <f aca="false">IF(B10=0,0.5*250/4095,B10*250/4095)</f>
        <v>140.47619047619</v>
      </c>
      <c r="K10" s="124" t="n">
        <f aca="false">C10*250/4095</f>
        <v>0</v>
      </c>
      <c r="L10" s="124" t="n">
        <f aca="false">IF(E10=0,0.5*250/4095,E10*250/4095)</f>
        <v>153.174603174603</v>
      </c>
      <c r="M10" s="124" t="n">
        <f aca="false">F10*250/4095</f>
        <v>0</v>
      </c>
      <c r="N10" s="124" t="n">
        <f aca="false">J10/$M$1</f>
        <v>1.4047619047619</v>
      </c>
      <c r="O10" s="124" t="n">
        <f aca="false">K10/$M$1</f>
        <v>0</v>
      </c>
      <c r="P10" s="124" t="n">
        <f aca="false">L10/$M$1</f>
        <v>1.53174603174603</v>
      </c>
      <c r="Q10" s="124" t="n">
        <f aca="false">M10/$M$1</f>
        <v>0</v>
      </c>
      <c r="R10" s="124" t="n">
        <f aca="false">ABS(N10-O10)</f>
        <v>1.4047619047619</v>
      </c>
      <c r="S10" s="124" t="n">
        <f aca="false">ABS(P10-Q10)</f>
        <v>1.53174603174603</v>
      </c>
      <c r="U10" s="124" t="n">
        <f aca="false">ABS((K10*M10-($J$1-J10)*($J$1-L10))/(S10*K10-R10*($J$1-L10)))</f>
        <v>9.75141242937852</v>
      </c>
      <c r="V10" s="124" t="n">
        <f aca="false">IF(R10=($J$1-J10)/U10,$J$1/S10-$M$1,IF(K10=0,$J$1/S10-$M$1,K10/ABS(R10-($J$1-J10)/U10)))</f>
        <v>0.652849740932638</v>
      </c>
      <c r="W10" s="124" t="n">
        <f aca="false">IF(K10=0,ABS(($J$1-J10)/N10-($J$1-J10)/U10),ABS((($J$1-J10)-K10)/(K10/V10+O10)))</f>
        <v>8.34665052461661</v>
      </c>
    </row>
    <row r="11" customFormat="false" ht="12.75" hidden="false" customHeight="false" outlineLevel="0" collapsed="false">
      <c r="A11" s="145" t="n">
        <v>39029.3682638889</v>
      </c>
      <c r="B11" s="124" t="n">
        <v>2114</v>
      </c>
      <c r="C11" s="124" t="n">
        <v>0</v>
      </c>
      <c r="D11" s="145" t="n">
        <v>39029.368287037</v>
      </c>
      <c r="E11" s="124" t="n">
        <v>2112</v>
      </c>
      <c r="F11" s="124" t="n">
        <v>0</v>
      </c>
      <c r="H11" s="142" t="n">
        <f aca="false">I11-'Shorting Summary'!$A$4</f>
        <v>951.999999701046</v>
      </c>
      <c r="I11" s="142" t="n">
        <f aca="false">86400*(AVERAGE(A11,D11)-'Raw IRMS Data'!$A$2)</f>
        <v>1103.99999970105</v>
      </c>
      <c r="J11" s="124" t="n">
        <f aca="false">IF(B11=0,0.5*250/4095,B11*250/4095)</f>
        <v>129.059829059829</v>
      </c>
      <c r="K11" s="124" t="n">
        <f aca="false">C11*250/4095</f>
        <v>0</v>
      </c>
      <c r="L11" s="124" t="n">
        <f aca="false">IF(E11=0,0.5*250/4095,E11*250/4095)</f>
        <v>128.937728937729</v>
      </c>
      <c r="M11" s="124" t="n">
        <f aca="false">F11*250/4095</f>
        <v>0</v>
      </c>
      <c r="N11" s="124" t="n">
        <f aca="false">J11/$M$1</f>
        <v>1.29059829059829</v>
      </c>
      <c r="O11" s="124" t="n">
        <f aca="false">K11/$M$1</f>
        <v>0</v>
      </c>
      <c r="P11" s="124" t="n">
        <f aca="false">L11/$M$1</f>
        <v>1.28937728937729</v>
      </c>
      <c r="Q11" s="124" t="n">
        <f aca="false">M11/$M$1</f>
        <v>0</v>
      </c>
      <c r="R11" s="124" t="n">
        <f aca="false">ABS(N11-O11)</f>
        <v>1.29059829059829</v>
      </c>
      <c r="S11" s="124" t="n">
        <f aca="false">ABS(P11-Q11)</f>
        <v>1.28937728937729</v>
      </c>
      <c r="U11" s="124" t="n">
        <f aca="false">ABS((K11*M11-($J$1-J11)*($J$1-L11))/(S11*K11-R11*($J$1-L11)))</f>
        <v>19.4597918637654</v>
      </c>
      <c r="V11" s="124" t="n">
        <f aca="false">IF(R11=($J$1-J11)/U11,$J$1/S11-$M$1,IF(K11=0,$J$1/S11-$M$1,K11/ABS(R11-($J$1-J11)/U11)))</f>
        <v>19.5729166666667</v>
      </c>
      <c r="W11" s="124" t="n">
        <f aca="false">IF(K11=0,ABS(($J$1-J11)/N11-($J$1-J11)/U11),ABS((($J$1-J11)-K11)/(K11/V11+O11)))</f>
        <v>18.1691935731671</v>
      </c>
    </row>
    <row r="12" customFormat="false" ht="12.75" hidden="false" customHeight="false" outlineLevel="0" collapsed="false">
      <c r="A12" s="145" t="n">
        <v>39029.3704050926</v>
      </c>
      <c r="B12" s="124" t="n">
        <v>1667</v>
      </c>
      <c r="C12" s="124" t="n">
        <v>0</v>
      </c>
      <c r="D12" s="145" t="n">
        <v>39029.3704282407</v>
      </c>
      <c r="E12" s="124" t="n">
        <v>2062</v>
      </c>
      <c r="F12" s="124" t="n">
        <v>0</v>
      </c>
      <c r="H12" s="142" t="n">
        <f aca="false">I12-'Shorting Summary'!$A$4</f>
        <v>1137.0000001993</v>
      </c>
      <c r="I12" s="142" t="n">
        <f aca="false">86400*(AVERAGE(A12,D12)-'Raw IRMS Data'!$A$2)</f>
        <v>1289.0000001993</v>
      </c>
      <c r="J12" s="124" t="n">
        <f aca="false">IF(B12=0,0.5*250/4095,B12*250/4095)</f>
        <v>101.770451770452</v>
      </c>
      <c r="K12" s="124" t="n">
        <f aca="false">C12*250/4095</f>
        <v>0</v>
      </c>
      <c r="L12" s="124" t="n">
        <f aca="false">IF(E12=0,0.5*250/4095,E12*250/4095)</f>
        <v>125.885225885226</v>
      </c>
      <c r="M12" s="124" t="n">
        <f aca="false">F12*250/4095</f>
        <v>0</v>
      </c>
      <c r="N12" s="124" t="n">
        <f aca="false">J12/$M$1</f>
        <v>1.01770451770452</v>
      </c>
      <c r="O12" s="124" t="n">
        <f aca="false">K12/$M$1</f>
        <v>0</v>
      </c>
      <c r="P12" s="124" t="n">
        <f aca="false">L12/$M$1</f>
        <v>1.25885225885226</v>
      </c>
      <c r="Q12" s="124" t="n">
        <f aca="false">M12/$M$1</f>
        <v>0</v>
      </c>
      <c r="R12" s="124" t="n">
        <f aca="false">ABS(N12-O12)</f>
        <v>1.01770451770452</v>
      </c>
      <c r="S12" s="124" t="n">
        <f aca="false">ABS(P12-Q12)</f>
        <v>1.25885225885226</v>
      </c>
      <c r="U12" s="124" t="n">
        <f aca="false">ABS((K12*M12-($J$1-J12)*($J$1-L12))/(S12*K12-R12*($J$1-L12)))</f>
        <v>51.4925014997001</v>
      </c>
      <c r="V12" s="124" t="n">
        <f aca="false">IF(R12=($J$1-J12)/U12,$J$1/S12-$M$1,IF(K12=0,$J$1/S12-$M$1,K12/ABS(R12-($J$1-J12)/U12)))</f>
        <v>22.4723569350145</v>
      </c>
      <c r="W12" s="124" t="n">
        <f aca="false">IF(K12=0,ABS(($J$1-J12)/N12-($J$1-J12)/U12),ABS((($J$1-J12)-K12)/(K12/V12+O12)))</f>
        <v>50.4747969819955</v>
      </c>
    </row>
    <row r="13" customFormat="false" ht="12.75" hidden="false" customHeight="false" outlineLevel="0" collapsed="false">
      <c r="A13" s="145" t="n">
        <v>39029.3725462963</v>
      </c>
      <c r="B13" s="124" t="n">
        <v>2310</v>
      </c>
      <c r="C13" s="124" t="n">
        <v>0</v>
      </c>
      <c r="D13" s="145" t="n">
        <v>39029.3725578704</v>
      </c>
      <c r="E13" s="124" t="n">
        <v>2487</v>
      </c>
      <c r="F13" s="124" t="n">
        <v>0</v>
      </c>
      <c r="H13" s="142" t="n">
        <f aca="false">I13-'Shorting Summary'!$A$4</f>
        <v>1321.49999963772</v>
      </c>
      <c r="I13" s="142" t="n">
        <f aca="false">86400*(AVERAGE(A13,D13)-'Raw IRMS Data'!$A$2)</f>
        <v>1473.49999963772</v>
      </c>
      <c r="J13" s="124" t="n">
        <f aca="false">IF(B13=0,0.5*250/4095,B13*250/4095)</f>
        <v>141.025641025641</v>
      </c>
      <c r="K13" s="124" t="n">
        <f aca="false">C13*250/4095</f>
        <v>0</v>
      </c>
      <c r="L13" s="124" t="n">
        <f aca="false">IF(E13=0,0.5*250/4095,E13*250/4095)</f>
        <v>151.831501831502</v>
      </c>
      <c r="M13" s="124" t="n">
        <f aca="false">F13*250/4095</f>
        <v>0</v>
      </c>
      <c r="N13" s="124" t="n">
        <f aca="false">J13/$M$1</f>
        <v>1.41025641025641</v>
      </c>
      <c r="O13" s="124" t="n">
        <f aca="false">K13/$M$1</f>
        <v>0</v>
      </c>
      <c r="P13" s="124" t="n">
        <f aca="false">L13/$M$1</f>
        <v>1.51831501831502</v>
      </c>
      <c r="Q13" s="124" t="n">
        <f aca="false">M13/$M$1</f>
        <v>0</v>
      </c>
      <c r="R13" s="124" t="n">
        <f aca="false">ABS(N13-O13)</f>
        <v>1.41025641025641</v>
      </c>
      <c r="S13" s="124" t="n">
        <f aca="false">ABS(P13-Q13)</f>
        <v>1.51831501831502</v>
      </c>
      <c r="U13" s="124" t="n">
        <f aca="false">ABS((K13*M13-($J$1-J13)*($J$1-L13))/(S13*K13-R13*($J$1-L13)))</f>
        <v>9.32380952380952</v>
      </c>
      <c r="V13" s="124" t="n">
        <f aca="false">IF(R13=($J$1-J13)/U13,$J$1/S13-$M$1,IF(K13=0,$J$1/S13-$M$1,K13/ABS(R13-($J$1-J13)/U13)))</f>
        <v>1.54322476879773</v>
      </c>
      <c r="W13" s="124" t="n">
        <f aca="false">IF(K13=0,ABS(($J$1-J13)/N13-($J$1-J13)/U13),ABS((($J$1-J13)-K13)/(K13/V13+O13)))</f>
        <v>7.91355311355311</v>
      </c>
    </row>
    <row r="14" customFormat="false" ht="12.75" hidden="false" customHeight="false" outlineLevel="0" collapsed="false">
      <c r="A14" s="145" t="n">
        <v>39029.3746875</v>
      </c>
      <c r="B14" s="124" t="n">
        <v>1059</v>
      </c>
      <c r="C14" s="124" t="n">
        <v>0</v>
      </c>
      <c r="D14" s="145" t="n">
        <v>39029.3746990741</v>
      </c>
      <c r="E14" s="124" t="n">
        <v>2382</v>
      </c>
      <c r="F14" s="124" t="n">
        <v>0</v>
      </c>
      <c r="H14" s="142" t="n">
        <f aca="false">I14-'Shorting Summary'!$A$4</f>
        <v>1506.50000013597</v>
      </c>
      <c r="I14" s="142" t="n">
        <f aca="false">86400*(AVERAGE(A14,D14)-'Raw IRMS Data'!$A$2)</f>
        <v>1658.50000013597</v>
      </c>
      <c r="J14" s="124" t="n">
        <f aca="false">IF(B14=0,0.5*250/4095,B14*250/4095)</f>
        <v>64.6520146520147</v>
      </c>
      <c r="K14" s="124" t="n">
        <f aca="false">C14*250/4095</f>
        <v>0</v>
      </c>
      <c r="L14" s="124" t="n">
        <f aca="false">IF(E14=0,0.5*250/4095,E14*250/4095)</f>
        <v>145.421245421245</v>
      </c>
      <c r="M14" s="124" t="n">
        <f aca="false">F14*250/4095</f>
        <v>0</v>
      </c>
      <c r="N14" s="124" t="n">
        <f aca="false">J14/$M$1</f>
        <v>0.646520146520147</v>
      </c>
      <c r="O14" s="124" t="n">
        <f aca="false">K14/$M$1</f>
        <v>0</v>
      </c>
      <c r="P14" s="124" t="n">
        <f aca="false">L14/$M$1</f>
        <v>1.45421245421245</v>
      </c>
      <c r="Q14" s="124" t="n">
        <f aca="false">M14/$M$1</f>
        <v>0</v>
      </c>
      <c r="R14" s="124" t="n">
        <f aca="false">ABS(N14-O14)</f>
        <v>0.646520146520147</v>
      </c>
      <c r="S14" s="124" t="n">
        <f aca="false">ABS(P14-Q14)</f>
        <v>1.45421245421245</v>
      </c>
      <c r="U14" s="124" t="n">
        <f aca="false">ABS((K14*M14-($J$1-J14)*($J$1-L14))/(S14*K14-R14*($J$1-L14)))</f>
        <v>138.468366383381</v>
      </c>
      <c r="V14" s="124" t="n">
        <f aca="false">IF(R14=($J$1-J14)/U14,$J$1/S14-$M$1,IF(K14=0,$J$1/S14-$M$1,K14/ABS(R14-($J$1-J14)/U14)))</f>
        <v>6.01931150293869</v>
      </c>
      <c r="W14" s="124" t="n">
        <f aca="false">IF(K14=0,ABS(($J$1-J14)/N14-($J$1-J14)/U14),ABS((($J$1-J14)-K14)/(K14/V14+O14)))</f>
        <v>137.82184623686</v>
      </c>
    </row>
    <row r="15" customFormat="false" ht="12.75" hidden="false" customHeight="false" outlineLevel="0" collapsed="false">
      <c r="A15" s="145" t="n">
        <v>39029.3768287037</v>
      </c>
      <c r="B15" s="124" t="n">
        <v>1549</v>
      </c>
      <c r="C15" s="124" t="n">
        <v>0</v>
      </c>
      <c r="D15" s="145" t="n">
        <v>39029.3768402778</v>
      </c>
      <c r="E15" s="124" t="n">
        <v>1944</v>
      </c>
      <c r="F15" s="124" t="n">
        <v>0</v>
      </c>
      <c r="H15" s="142" t="n">
        <f aca="false">I15-'Shorting Summary'!$A$4</f>
        <v>1691.50000000559</v>
      </c>
      <c r="I15" s="142" t="n">
        <f aca="false">86400*(AVERAGE(A15,D15)-'Raw IRMS Data'!$A$2)</f>
        <v>1843.50000000559</v>
      </c>
      <c r="J15" s="124" t="n">
        <f aca="false">IF(B15=0,0.5*250/4095,B15*250/4095)</f>
        <v>94.5665445665446</v>
      </c>
      <c r="K15" s="124" t="n">
        <f aca="false">C15*250/4095</f>
        <v>0</v>
      </c>
      <c r="L15" s="124" t="n">
        <f aca="false">IF(E15=0,0.5*250/4095,E15*250/4095)</f>
        <v>118.681318681319</v>
      </c>
      <c r="M15" s="124" t="n">
        <f aca="false">F15*250/4095</f>
        <v>0</v>
      </c>
      <c r="N15" s="124" t="n">
        <f aca="false">J15/$M$1</f>
        <v>0.945665445665446</v>
      </c>
      <c r="O15" s="124" t="n">
        <f aca="false">K15/$M$1</f>
        <v>0</v>
      </c>
      <c r="P15" s="124" t="n">
        <f aca="false">L15/$M$1</f>
        <v>1.18681318681319</v>
      </c>
      <c r="Q15" s="124" t="n">
        <f aca="false">M15/$M$1</f>
        <v>0</v>
      </c>
      <c r="R15" s="124" t="n">
        <f aca="false">ABS(N15-O15)</f>
        <v>0.945665445665446</v>
      </c>
      <c r="S15" s="124" t="n">
        <f aca="false">ABS(P15-Q15)</f>
        <v>1.18681318681319</v>
      </c>
      <c r="U15" s="124" t="n">
        <f aca="false">ABS((K15*M15-($J$1-J15)*($J$1-L15))/(S15*K15-R15*($J$1-L15)))</f>
        <v>63.0329244673983</v>
      </c>
      <c r="V15" s="124" t="n">
        <f aca="false">IF(R15=($J$1-J15)/U15,$J$1/S15-$M$1,IF(K15=0,$J$1/S15-$M$1,K15/ABS(R15-($J$1-J15)/U15)))</f>
        <v>29.906378600823</v>
      </c>
      <c r="W15" s="124" t="n">
        <f aca="false">IF(K15=0,ABS(($J$1-J15)/N15-($J$1-J15)/U15),ABS((($J$1-J15)-K15)/(K15/V15+O15)))</f>
        <v>62.087259021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8.31379731379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18</v>
      </c>
      <c r="F3" s="124" t="s">
        <v>211</v>
      </c>
      <c r="G3" s="124" t="s">
        <v>212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20</v>
      </c>
      <c r="B5" s="124" t="s">
        <v>193</v>
      </c>
      <c r="C5" s="124" t="s">
        <v>194</v>
      </c>
      <c r="D5" s="124" t="s">
        <v>22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16</v>
      </c>
      <c r="V5" s="124" t="s">
        <v>207</v>
      </c>
      <c r="W5" s="124" t="s">
        <v>222</v>
      </c>
    </row>
    <row r="6" customFormat="false" ht="12.75" hidden="false" customHeight="false" outlineLevel="0" collapsed="false">
      <c r="A6" s="145" t="n">
        <v>39029.3575462963</v>
      </c>
      <c r="B6" s="124" t="n">
        <v>0</v>
      </c>
      <c r="C6" s="124" t="n">
        <v>0</v>
      </c>
      <c r="D6" s="145" t="n">
        <v>39029.3575578704</v>
      </c>
      <c r="E6" s="124" t="n">
        <v>0</v>
      </c>
      <c r="F6" s="124" t="n">
        <v>0</v>
      </c>
      <c r="H6" s="142" t="n">
        <f aca="false">I6-'Shorting Summary'!$A$4</f>
        <v>25.4999996880069</v>
      </c>
      <c r="I6" s="142" t="n">
        <f aca="false">86400*(AVERAGE(A6,D6)-'Raw IRMS Data'!$A$2)</f>
        <v>177.49999968800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5776</v>
      </c>
      <c r="V6" s="124" t="n">
        <f aca="false">IF(R6=($J$1-J6)/U6,$J$1/S6-$M$1,IF(K6=0,$J$1/S6-$M$1,K6/ABS(R6-($J$1-J6)/U6)))</f>
        <v>485776</v>
      </c>
      <c r="W6" s="124" t="n">
        <f aca="false">IF(K6=0,ABS(($J$1-J6)/N6-($J$1-J6)/U6),ABS((($J$1-J6)-K6)/(K6/V6+O6)))</f>
        <v>485775.99969475</v>
      </c>
    </row>
    <row r="7" customFormat="false" ht="12.75" hidden="false" customHeight="false" outlineLevel="0" collapsed="false">
      <c r="A7" s="145" t="n">
        <v>39029.3596875</v>
      </c>
      <c r="B7" s="124" t="n">
        <v>0</v>
      </c>
      <c r="C7" s="124" t="n">
        <v>0</v>
      </c>
      <c r="D7" s="145" t="n">
        <v>39029.3596990741</v>
      </c>
      <c r="E7" s="124" t="n">
        <v>0</v>
      </c>
      <c r="F7" s="124" t="n">
        <v>0</v>
      </c>
      <c r="H7" s="142" t="n">
        <f aca="false">I7-'Shorting Summary'!$A$4</f>
        <v>210.500000186265</v>
      </c>
      <c r="I7" s="142" t="n">
        <f aca="false">86400*(AVERAGE(A7,D7)-'Raw IRMS Data'!$A$2)</f>
        <v>362.50000018626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5776</v>
      </c>
      <c r="V7" s="124" t="n">
        <f aca="false">IF(R7=($J$1-J7)/U7,$J$1/S7-$M$1,IF(K7=0,$J$1/S7-$M$1,K7/ABS(R7-($J$1-J7)/U7)))</f>
        <v>485776</v>
      </c>
      <c r="W7" s="124" t="n">
        <f aca="false">IF(K7=0,ABS(($J$1-J7)/N7-($J$1-J7)/U7),ABS((($J$1-J7)-K7)/(K7/V7+O7)))</f>
        <v>485775.99969475</v>
      </c>
    </row>
    <row r="8" customFormat="false" ht="12.75" hidden="false" customHeight="false" outlineLevel="0" collapsed="false">
      <c r="A8" s="145" t="n">
        <v>39029.3618171296</v>
      </c>
      <c r="B8" s="124" t="n">
        <v>19</v>
      </c>
      <c r="C8" s="124" t="n">
        <v>0</v>
      </c>
      <c r="D8" s="145" t="n">
        <v>39029.3618402778</v>
      </c>
      <c r="E8" s="124" t="n">
        <v>2341</v>
      </c>
      <c r="F8" s="124" t="n">
        <v>0</v>
      </c>
      <c r="H8" s="142" t="n">
        <f aca="false">I8-'Shorting Summary'!$A$4</f>
        <v>395.00000025332</v>
      </c>
      <c r="I8" s="142" t="n">
        <f aca="false">86400*(AVERAGE(A8,D8)-'Raw IRMS Data'!$A$2)</f>
        <v>547.00000025332</v>
      </c>
      <c r="J8" s="124" t="n">
        <f aca="false">IF(B8=0,0.5*250/4095,B8*250/4095)</f>
        <v>1.15995115995116</v>
      </c>
      <c r="K8" s="124" t="n">
        <f aca="false">C8*250/4095</f>
        <v>0</v>
      </c>
      <c r="L8" s="124" t="n">
        <f aca="false">IF(E8=0,0.5*250/4095,E8*250/4095)</f>
        <v>142.918192918193</v>
      </c>
      <c r="M8" s="124" t="n">
        <f aca="false">F8*250/4095</f>
        <v>0</v>
      </c>
      <c r="N8" s="124" t="n">
        <f aca="false">J8/$M$1</f>
        <v>0.0115995115995116</v>
      </c>
      <c r="O8" s="124" t="n">
        <f aca="false">K8/$M$1</f>
        <v>0</v>
      </c>
      <c r="P8" s="124" t="n">
        <f aca="false">L8/$M$1</f>
        <v>1.42918192918193</v>
      </c>
      <c r="Q8" s="124" t="n">
        <f aca="false">M8/$M$1</f>
        <v>0</v>
      </c>
      <c r="R8" s="124" t="n">
        <f aca="false">ABS(N8-O8)</f>
        <v>0.0115995115995116</v>
      </c>
      <c r="S8" s="124" t="n">
        <f aca="false">ABS(P8-Q8)</f>
        <v>1.42918192918193</v>
      </c>
      <c r="U8" s="124" t="n">
        <f aca="false">ABS((K8*M8-($J$1-J8)*($J$1-L8))/(S8*K8-R8*($J$1-L8)))</f>
        <v>12686.2105263158</v>
      </c>
      <c r="V8" s="124" t="n">
        <f aca="false">IF(R8=($J$1-J8)/U8,$J$1/S8-$M$1,IF(K8=0,$J$1/S8-$M$1,K8/ABS(R8-($J$1-J8)/U8)))</f>
        <v>3.77530969671081</v>
      </c>
      <c r="W8" s="124" t="n">
        <f aca="false">IF(K8=0,ABS(($J$1-J8)/N8-($J$1-J8)/U8),ABS((($J$1-J8)-K8)/(K8/V8+O8)))</f>
        <v>12686.1989268042</v>
      </c>
    </row>
    <row r="9" customFormat="false" ht="12.75" hidden="false" customHeight="false" outlineLevel="0" collapsed="false">
      <c r="A9" s="145" t="n">
        <v>39029.3639583333</v>
      </c>
      <c r="B9" s="124" t="n">
        <v>2093</v>
      </c>
      <c r="C9" s="124" t="n">
        <v>0</v>
      </c>
      <c r="D9" s="145" t="n">
        <v>39029.3639814815</v>
      </c>
      <c r="E9" s="124" t="n">
        <v>2393</v>
      </c>
      <c r="F9" s="124" t="n">
        <v>0</v>
      </c>
      <c r="H9" s="142" t="n">
        <f aca="false">I9-'Shorting Summary'!$A$4</f>
        <v>580.000000122935</v>
      </c>
      <c r="I9" s="142" t="n">
        <f aca="false">86400*(AVERAGE(A9,D9)-'Raw IRMS Data'!$A$2)</f>
        <v>732.000000122935</v>
      </c>
      <c r="J9" s="124" t="n">
        <f aca="false">IF(B9=0,0.5*250/4095,B9*250/4095)</f>
        <v>127.777777777778</v>
      </c>
      <c r="K9" s="124" t="n">
        <f aca="false">C9*250/4095</f>
        <v>0</v>
      </c>
      <c r="L9" s="124" t="n">
        <f aca="false">IF(E9=0,0.5*250/4095,E9*250/4095)</f>
        <v>146.092796092796</v>
      </c>
      <c r="M9" s="124" t="n">
        <f aca="false">F9*250/4095</f>
        <v>0</v>
      </c>
      <c r="N9" s="124" t="n">
        <f aca="false">J9/$M$1</f>
        <v>1.27777777777778</v>
      </c>
      <c r="O9" s="124" t="n">
        <f aca="false">K9/$M$1</f>
        <v>0</v>
      </c>
      <c r="P9" s="124" t="n">
        <f aca="false">L9/$M$1</f>
        <v>1.46092796092796</v>
      </c>
      <c r="Q9" s="124" t="n">
        <f aca="false">M9/$M$1</f>
        <v>0</v>
      </c>
      <c r="R9" s="124" t="n">
        <f aca="false">ABS(N9-O9)</f>
        <v>1.27777777777778</v>
      </c>
      <c r="S9" s="124" t="n">
        <f aca="false">ABS(P9-Q9)</f>
        <v>1.46092796092796</v>
      </c>
      <c r="U9" s="124" t="n">
        <f aca="false">ABS((K9*M9-($J$1-J9)*($J$1-L9))/(S9*K9-R9*($J$1-L9)))</f>
        <v>16.0716674629718</v>
      </c>
      <c r="V9" s="124" t="n">
        <f aca="false">IF(R9=($J$1-J9)/U9,$J$1/S9-$M$1,IF(K9=0,$J$1/S9-$M$1,K9/ABS(R9-($J$1-J9)/U9)))</f>
        <v>1.5202674467196</v>
      </c>
      <c r="W9" s="124" t="n">
        <f aca="false">IF(K9=0,ABS(($J$1-J9)/N9-($J$1-J9)/U9),ABS((($J$1-J9)-K9)/(K9/V9+O9)))</f>
        <v>14.793889685194</v>
      </c>
    </row>
    <row r="10" customFormat="false" ht="12.75" hidden="false" customHeight="false" outlineLevel="0" collapsed="false">
      <c r="A10" s="145" t="n">
        <v>39029.366099537</v>
      </c>
      <c r="B10" s="124" t="n">
        <v>2028</v>
      </c>
      <c r="C10" s="124" t="n">
        <v>0</v>
      </c>
      <c r="D10" s="145" t="n">
        <v>39029.3661111111</v>
      </c>
      <c r="E10" s="124" t="n">
        <v>2027</v>
      </c>
      <c r="F10" s="124" t="n">
        <v>0</v>
      </c>
      <c r="H10" s="142" t="n">
        <f aca="false">I10-'Shorting Summary'!$A$4</f>
        <v>764.50000018999</v>
      </c>
      <c r="I10" s="142" t="n">
        <f aca="false">86400*(AVERAGE(A10,D10)-'Raw IRMS Data'!$A$2)</f>
        <v>916.50000018999</v>
      </c>
      <c r="J10" s="124" t="n">
        <f aca="false">IF(B10=0,0.5*250/4095,B10*250/4095)</f>
        <v>123.809523809524</v>
      </c>
      <c r="K10" s="124" t="n">
        <f aca="false">C10*250/4095</f>
        <v>0</v>
      </c>
      <c r="L10" s="124" t="n">
        <f aca="false">IF(E10=0,0.5*250/4095,E10*250/4095)</f>
        <v>123.748473748474</v>
      </c>
      <c r="M10" s="124" t="n">
        <f aca="false">F10*250/4095</f>
        <v>0</v>
      </c>
      <c r="N10" s="124" t="n">
        <f aca="false">J10/$M$1</f>
        <v>1.23809523809524</v>
      </c>
      <c r="O10" s="124" t="n">
        <f aca="false">K10/$M$1</f>
        <v>0</v>
      </c>
      <c r="P10" s="124" t="n">
        <f aca="false">L10/$M$1</f>
        <v>1.23748473748474</v>
      </c>
      <c r="Q10" s="124" t="n">
        <f aca="false">M10/$M$1</f>
        <v>0</v>
      </c>
      <c r="R10" s="124" t="n">
        <f aca="false">ABS(N10-O10)</f>
        <v>1.23809523809524</v>
      </c>
      <c r="S10" s="124" t="n">
        <f aca="false">ABS(P10-Q10)</f>
        <v>1.23748473748474</v>
      </c>
      <c r="U10" s="124" t="n">
        <f aca="false">ABS((K10*M10-($J$1-J10)*($J$1-L10))/(S10*K10-R10*($J$1-L10)))</f>
        <v>19.7919132149901</v>
      </c>
      <c r="V10" s="124" t="n">
        <f aca="false">IF(R10=($J$1-J10)/U10,$J$1/S10-$M$1,IF(K10=0,$J$1/S10-$M$1,K10/ABS(R10-($J$1-J10)/U10)))</f>
        <v>19.851011346818</v>
      </c>
      <c r="W10" s="124" t="n">
        <f aca="false">IF(K10=0,ABS(($J$1-J10)/N10-($J$1-J10)/U10),ABS((($J$1-J10)-K10)/(K10/V10+O10)))</f>
        <v>18.5538179768949</v>
      </c>
    </row>
    <row r="11" customFormat="false" ht="12.75" hidden="false" customHeight="false" outlineLevel="0" collapsed="false">
      <c r="A11" s="145" t="n">
        <v>39029.3682407407</v>
      </c>
      <c r="B11" s="124" t="n">
        <v>2303</v>
      </c>
      <c r="C11" s="124" t="n">
        <v>0</v>
      </c>
      <c r="D11" s="145" t="n">
        <v>39029.3682523148</v>
      </c>
      <c r="E11" s="124" t="n">
        <v>2305</v>
      </c>
      <c r="F11" s="124" t="n">
        <v>0</v>
      </c>
      <c r="H11" s="142" t="n">
        <f aca="false">I11-'Shorting Summary'!$A$4</f>
        <v>949.500000059605</v>
      </c>
      <c r="I11" s="142" t="n">
        <f aca="false">86400*(AVERAGE(A11,D11)-'Raw IRMS Data'!$A$2)</f>
        <v>1101.5000000596</v>
      </c>
      <c r="J11" s="124" t="n">
        <f aca="false">IF(B11=0,0.5*250/4095,B11*250/4095)</f>
        <v>140.598290598291</v>
      </c>
      <c r="K11" s="124" t="n">
        <f aca="false">C11*250/4095</f>
        <v>0</v>
      </c>
      <c r="L11" s="124" t="n">
        <f aca="false">IF(E11=0,0.5*250/4095,E11*250/4095)</f>
        <v>140.720390720391</v>
      </c>
      <c r="M11" s="124" t="n">
        <f aca="false">F11*250/4095</f>
        <v>0</v>
      </c>
      <c r="N11" s="124" t="n">
        <f aca="false">J11/$M$1</f>
        <v>1.40598290598291</v>
      </c>
      <c r="O11" s="124" t="n">
        <f aca="false">K11/$M$1</f>
        <v>0</v>
      </c>
      <c r="P11" s="124" t="n">
        <f aca="false">L11/$M$1</f>
        <v>1.40720390720391</v>
      </c>
      <c r="Q11" s="124" t="n">
        <f aca="false">M11/$M$1</f>
        <v>0</v>
      </c>
      <c r="R11" s="124" t="n">
        <f aca="false">ABS(N11-O11)</f>
        <v>1.40598290598291</v>
      </c>
      <c r="S11" s="124" t="n">
        <f aca="false">ABS(P11-Q11)</f>
        <v>1.40720390720391</v>
      </c>
      <c r="U11" s="124" t="n">
        <f aca="false">ABS((K11*M11-($J$1-J11)*($J$1-L11))/(S11*K11-R11*($J$1-L11)))</f>
        <v>5.48762483716893</v>
      </c>
      <c r="V11" s="124" t="n">
        <f aca="false">IF(R11=($J$1-J11)/U11,$J$1/S11-$M$1,IF(K11=0,$J$1/S11-$M$1,K11/ABS(R11-($J$1-J11)/U11)))</f>
        <v>5.39609544468547</v>
      </c>
      <c r="W11" s="124" t="n">
        <f aca="false">IF(K11=0,ABS(($J$1-J11)/N11-($J$1-J11)/U11),ABS((($J$1-J11)-K11)/(K11/V11+O11)))</f>
        <v>4.08164193118602</v>
      </c>
    </row>
    <row r="12" customFormat="false" ht="12.75" hidden="false" customHeight="false" outlineLevel="0" collapsed="false">
      <c r="A12" s="145" t="n">
        <v>39029.3703703704</v>
      </c>
      <c r="B12" s="124" t="n">
        <v>2155</v>
      </c>
      <c r="C12" s="124" t="n">
        <v>0</v>
      </c>
      <c r="D12" s="145" t="n">
        <v>39029.3703935185</v>
      </c>
      <c r="E12" s="124" t="n">
        <v>1986</v>
      </c>
      <c r="F12" s="124" t="n">
        <v>0</v>
      </c>
      <c r="H12" s="142" t="n">
        <f aca="false">I12-'Shorting Summary'!$A$4</f>
        <v>1134.00000012666</v>
      </c>
      <c r="I12" s="142" t="n">
        <f aca="false">86400*(AVERAGE(A12,D12)-'Raw IRMS Data'!$A$2)</f>
        <v>1286.00000012666</v>
      </c>
      <c r="J12" s="124" t="n">
        <f aca="false">IF(B12=0,0.5*250/4095,B12*250/4095)</f>
        <v>131.562881562882</v>
      </c>
      <c r="K12" s="124" t="n">
        <f aca="false">C12*250/4095</f>
        <v>0</v>
      </c>
      <c r="L12" s="124" t="n">
        <f aca="false">IF(E12=0,0.5*250/4095,E12*250/4095)</f>
        <v>121.245421245421</v>
      </c>
      <c r="M12" s="124" t="n">
        <f aca="false">F12*250/4095</f>
        <v>0</v>
      </c>
      <c r="N12" s="124" t="n">
        <f aca="false">J12/$M$1</f>
        <v>1.31562881562882</v>
      </c>
      <c r="O12" s="124" t="n">
        <f aca="false">K12/$M$1</f>
        <v>0</v>
      </c>
      <c r="P12" s="124" t="n">
        <f aca="false">L12/$M$1</f>
        <v>1.21245421245421</v>
      </c>
      <c r="Q12" s="124" t="n">
        <f aca="false">M12/$M$1</f>
        <v>0</v>
      </c>
      <c r="R12" s="124" t="n">
        <f aca="false">ABS(N12-O12)</f>
        <v>1.31562881562882</v>
      </c>
      <c r="S12" s="124" t="n">
        <f aca="false">ABS(P12-Q12)</f>
        <v>1.21245421245421</v>
      </c>
      <c r="U12" s="124" t="n">
        <f aca="false">ABS((K12*M12-($J$1-J12)*($J$1-L12))/(S12*K12-R12*($J$1-L12)))</f>
        <v>12.7322505800464</v>
      </c>
      <c r="V12" s="124" t="n">
        <f aca="false">IF(R12=($J$1-J12)/U12,$J$1/S12-$M$1,IF(K12=0,$J$1/S12-$M$1,K12/ABS(R12-($J$1-J12)/U12)))</f>
        <v>22.32527693857</v>
      </c>
      <c r="W12" s="124" t="n">
        <f aca="false">IF(K12=0,ABS(($J$1-J12)/N12-($J$1-J12)/U12),ABS((($J$1-J12)-K12)/(K12/V12+O12)))</f>
        <v>11.4166217644176</v>
      </c>
    </row>
    <row r="13" customFormat="false" ht="12.75" hidden="false" customHeight="false" outlineLevel="0" collapsed="false">
      <c r="A13" s="145" t="n">
        <v>39029.3725115741</v>
      </c>
      <c r="B13" s="124" t="n">
        <v>2413</v>
      </c>
      <c r="C13" s="124" t="n">
        <v>0</v>
      </c>
      <c r="D13" s="145" t="n">
        <v>39029.3725347222</v>
      </c>
      <c r="E13" s="124" t="n">
        <v>2210</v>
      </c>
      <c r="F13" s="124" t="n">
        <v>0</v>
      </c>
      <c r="H13" s="142" t="n">
        <f aca="false">I13-'Shorting Summary'!$A$4</f>
        <v>1318.99999999627</v>
      </c>
      <c r="I13" s="142" t="n">
        <f aca="false">86400*(AVERAGE(A13,D13)-'Raw IRMS Data'!$A$2)</f>
        <v>1470.99999999627</v>
      </c>
      <c r="J13" s="124" t="n">
        <f aca="false">IF(B13=0,0.5*250/4095,B13*250/4095)</f>
        <v>147.313797313797</v>
      </c>
      <c r="K13" s="124" t="n">
        <f aca="false">C13*250/4095</f>
        <v>0</v>
      </c>
      <c r="L13" s="124" t="n">
        <f aca="false">IF(E13=0,0.5*250/4095,E13*250/4095)</f>
        <v>134.920634920635</v>
      </c>
      <c r="M13" s="124" t="n">
        <f aca="false">F13*250/4095</f>
        <v>0</v>
      </c>
      <c r="N13" s="124" t="n">
        <f aca="false">J13/$M$1</f>
        <v>1.47313797313797</v>
      </c>
      <c r="O13" s="124" t="n">
        <f aca="false">K13/$M$1</f>
        <v>0</v>
      </c>
      <c r="P13" s="124" t="n">
        <f aca="false">L13/$M$1</f>
        <v>1.34920634920635</v>
      </c>
      <c r="Q13" s="124" t="n">
        <f aca="false">M13/$M$1</f>
        <v>0</v>
      </c>
      <c r="R13" s="124" t="n">
        <f aca="false">ABS(N13-O13)</f>
        <v>1.47313797313797</v>
      </c>
      <c r="S13" s="124" t="n">
        <f aca="false">ABS(P13-Q13)</f>
        <v>1.34920634920635</v>
      </c>
      <c r="U13" s="124" t="n">
        <f aca="false">ABS((K13*M13-($J$1-J13)*($J$1-L13))/(S13*K13-R13*($J$1-L13)))</f>
        <v>0.67882304185661</v>
      </c>
      <c r="V13" s="124" t="n">
        <f aca="false">IF(R13=($J$1-J13)/U13,$J$1/S13-$M$1,IF(K13=0,$J$1/S13-$M$1,K13/ABS(R13-($J$1-J13)/U13)))</f>
        <v>9.9266968325792</v>
      </c>
      <c r="W13" s="124" t="n">
        <f aca="false">IF(K13=0,ABS(($J$1-J13)/N13-($J$1-J13)/U13),ABS((($J$1-J13)-K13)/(K13/V13+O13)))</f>
        <v>0.794314931281363</v>
      </c>
    </row>
    <row r="14" customFormat="false" ht="12.75" hidden="false" customHeight="false" outlineLevel="0" collapsed="false">
      <c r="A14" s="145" t="n">
        <v>39029.3746527778</v>
      </c>
      <c r="B14" s="124" t="n">
        <v>1514</v>
      </c>
      <c r="C14" s="124" t="n">
        <v>0</v>
      </c>
      <c r="D14" s="145" t="n">
        <v>39029.3746643519</v>
      </c>
      <c r="E14" s="124" t="n">
        <v>2033</v>
      </c>
      <c r="F14" s="124" t="n">
        <v>0</v>
      </c>
      <c r="H14" s="142" t="n">
        <f aca="false">I14-'Shorting Summary'!$A$4</f>
        <v>1503.50000006333</v>
      </c>
      <c r="I14" s="142" t="n">
        <f aca="false">86400*(AVERAGE(A14,D14)-'Raw IRMS Data'!$A$2)</f>
        <v>1655.50000006333</v>
      </c>
      <c r="J14" s="124" t="n">
        <f aca="false">IF(B14=0,0.5*250/4095,B14*250/4095)</f>
        <v>92.4297924297924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0.924297924297924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0.924297924297924</v>
      </c>
      <c r="S14" s="124" t="n">
        <f aca="false">ABS(P14-Q14)</f>
        <v>1.24114774114774</v>
      </c>
      <c r="U14" s="124" t="n">
        <f aca="false">ABS((K14*M14-($J$1-J14)*($J$1-L14))/(S14*K14-R14*($J$1-L14)))</f>
        <v>60.4610303830912</v>
      </c>
      <c r="V14" s="124" t="n">
        <f aca="false">IF(R14=($J$1-J14)/U14,$J$1/S14-$M$1,IF(K14=0,$J$1/S14-$M$1,K14/ABS(R14-($J$1-J14)/U14)))</f>
        <v>19.4972946384653</v>
      </c>
      <c r="W14" s="124" t="n">
        <f aca="false">IF(K14=0,ABS(($J$1-J14)/N14-($J$1-J14)/U14),ABS((($J$1-J14)-K14)/(K14/V14+O14)))</f>
        <v>59.5367324587932</v>
      </c>
    </row>
    <row r="15" customFormat="false" ht="12.75" hidden="false" customHeight="false" outlineLevel="0" collapsed="false">
      <c r="A15" s="145" t="n">
        <v>39029.3767939815</v>
      </c>
      <c r="B15" s="124" t="n">
        <v>2185</v>
      </c>
      <c r="C15" s="124" t="n">
        <v>0</v>
      </c>
      <c r="D15" s="145" t="n">
        <v>39029.3768055556</v>
      </c>
      <c r="E15" s="124" t="n">
        <v>2266</v>
      </c>
      <c r="F15" s="124" t="n">
        <v>0</v>
      </c>
      <c r="H15" s="142" t="n">
        <f aca="false">I15-'Shorting Summary'!$A$4</f>
        <v>1688.49999993294</v>
      </c>
      <c r="I15" s="142" t="n">
        <f aca="false">86400*(AVERAGE(A15,D15)-'Raw IRMS Data'!$A$2)</f>
        <v>1840.49999993294</v>
      </c>
      <c r="J15" s="124" t="n">
        <f aca="false">IF(B15=0,0.5*250/4095,B15*250/4095)</f>
        <v>133.394383394383</v>
      </c>
      <c r="K15" s="124" t="n">
        <f aca="false">C15*250/4095</f>
        <v>0</v>
      </c>
      <c r="L15" s="124" t="n">
        <f aca="false">IF(E15=0,0.5*250/4095,E15*250/4095)</f>
        <v>138.339438339438</v>
      </c>
      <c r="M15" s="124" t="n">
        <f aca="false">F15*250/4095</f>
        <v>0</v>
      </c>
      <c r="N15" s="124" t="n">
        <f aca="false">J15/$M$1</f>
        <v>1.33394383394383</v>
      </c>
      <c r="O15" s="124" t="n">
        <f aca="false">K15/$M$1</f>
        <v>0</v>
      </c>
      <c r="P15" s="124" t="n">
        <f aca="false">L15/$M$1</f>
        <v>1.38339438339438</v>
      </c>
      <c r="Q15" s="124" t="n">
        <f aca="false">M15/$M$1</f>
        <v>0</v>
      </c>
      <c r="R15" s="124" t="n">
        <f aca="false">ABS(N15-O15)</f>
        <v>1.33394383394383</v>
      </c>
      <c r="S15" s="124" t="n">
        <f aca="false">ABS(P15-Q15)</f>
        <v>1.38339438339438</v>
      </c>
      <c r="U15" s="124" t="n">
        <f aca="false">ABS((K15*M15-($J$1-J15)*($J$1-L15))/(S15*K15-R15*($J$1-L15)))</f>
        <v>11.1844393592677</v>
      </c>
      <c r="V15" s="124" t="n">
        <f aca="false">IF(R15=($J$1-J15)/U15,$J$1/S15-$M$1,IF(K15=0,$J$1/S15-$M$1,K15/ABS(R15-($J$1-J15)/U15)))</f>
        <v>7.21006178287733</v>
      </c>
      <c r="W15" s="124" t="n">
        <f aca="false">IF(K15=0,ABS(($J$1-J15)/N15-($J$1-J15)/U15),ABS((($J$1-J15)-K15)/(K15/V15+O15)))</f>
        <v>9.85049552532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78510378510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23</v>
      </c>
      <c r="F3" s="124" t="s">
        <v>211</v>
      </c>
      <c r="G3" s="124" t="s">
        <v>224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25</v>
      </c>
      <c r="B5" s="124" t="s">
        <v>193</v>
      </c>
      <c r="C5" s="124" t="s">
        <v>194</v>
      </c>
      <c r="D5" s="124" t="s">
        <v>22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08</v>
      </c>
      <c r="W5" s="124" t="s">
        <v>228</v>
      </c>
    </row>
    <row r="6" customFormat="false" ht="12.75" hidden="false" customHeight="false" outlineLevel="0" collapsed="false">
      <c r="A6" s="145" t="n">
        <v>39029.3575115741</v>
      </c>
      <c r="B6" s="124" t="n">
        <v>0</v>
      </c>
      <c r="C6" s="124" t="n">
        <v>0</v>
      </c>
      <c r="D6" s="145" t="n">
        <v>39029.3575347222</v>
      </c>
      <c r="E6" s="124" t="n">
        <v>0</v>
      </c>
      <c r="F6" s="124" t="n">
        <v>0</v>
      </c>
      <c r="H6" s="142" t="n">
        <f aca="false">I6-'Shorting Summary'!$A$4</f>
        <v>23.0000000465661</v>
      </c>
      <c r="I6" s="142" t="n">
        <f aca="false">86400*(AVERAGE(A6,D6)-'Raw IRMS Data'!$A$2)</f>
        <v>175.00000004656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6976</v>
      </c>
      <c r="V6" s="124" t="n">
        <f aca="false">IF(R6=($J$1-J6)/U6,$J$1/S6-$M$1,IF(K6=0,$J$1/S6-$M$1,K6/ABS(R6-($J$1-J6)/U6)))</f>
        <v>506976</v>
      </c>
      <c r="W6" s="124" t="n">
        <f aca="false">IF(K6=0,ABS(($J$1-J6)/N6-($J$1-J6)/U6),ABS((($J$1-J6)-K6)/(K6/V6+O6)))</f>
        <v>506975.99969475</v>
      </c>
    </row>
    <row r="7" customFormat="false" ht="12.75" hidden="false" customHeight="false" outlineLevel="0" collapsed="false">
      <c r="A7" s="145" t="n">
        <v>39029.3596527778</v>
      </c>
      <c r="B7" s="124" t="n">
        <v>0</v>
      </c>
      <c r="C7" s="124" t="n">
        <v>0</v>
      </c>
      <c r="D7" s="145" t="n">
        <v>39029.3596643519</v>
      </c>
      <c r="E7" s="124" t="n">
        <v>0</v>
      </c>
      <c r="F7" s="124" t="n">
        <v>0</v>
      </c>
      <c r="H7" s="142" t="n">
        <f aca="false">I7-'Shorting Summary'!$A$4</f>
        <v>207.500000113621</v>
      </c>
      <c r="I7" s="142" t="n">
        <f aca="false">86400*(AVERAGE(A7,D7)-'Raw IRMS Data'!$A$2)</f>
        <v>359.50000011362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6976</v>
      </c>
      <c r="V7" s="124" t="n">
        <f aca="false">IF(R7=($J$1-J7)/U7,$J$1/S7-$M$1,IF(K7=0,$J$1/S7-$M$1,K7/ABS(R7-($J$1-J7)/U7)))</f>
        <v>506976</v>
      </c>
      <c r="W7" s="124" t="n">
        <f aca="false">IF(K7=0,ABS(($J$1-J7)/N7-($J$1-J7)/U7),ABS((($J$1-J7)-K7)/(K7/V7+O7)))</f>
        <v>506975.99969475</v>
      </c>
    </row>
    <row r="8" customFormat="false" ht="12.75" hidden="false" customHeight="false" outlineLevel="0" collapsed="false">
      <c r="A8" s="145" t="n">
        <v>39029.3617939815</v>
      </c>
      <c r="B8" s="124" t="n">
        <v>2359</v>
      </c>
      <c r="C8" s="124" t="n">
        <v>0</v>
      </c>
      <c r="D8" s="145" t="n">
        <v>39029.3618055556</v>
      </c>
      <c r="E8" s="124" t="n">
        <v>1989</v>
      </c>
      <c r="F8" s="124" t="n">
        <v>0</v>
      </c>
      <c r="H8" s="142" t="n">
        <f aca="false">I8-'Shorting Summary'!$A$4</f>
        <v>392.499999983236</v>
      </c>
      <c r="I8" s="142" t="n">
        <f aca="false">86400*(AVERAGE(A8,D8)-'Raw IRMS Data'!$A$2)</f>
        <v>544.499999983236</v>
      </c>
      <c r="J8" s="124" t="n">
        <f aca="false">IF(B8=0,0.5*250/4095,B8*250/4095)</f>
        <v>144.017094017094</v>
      </c>
      <c r="K8" s="124" t="n">
        <f aca="false">C8*250/4095</f>
        <v>0</v>
      </c>
      <c r="L8" s="124" t="n">
        <f aca="false">IF(E8=0,0.5*250/4095,E8*250/4095)</f>
        <v>121.428571428571</v>
      </c>
      <c r="M8" s="124" t="n">
        <f aca="false">F8*250/4095</f>
        <v>0</v>
      </c>
      <c r="N8" s="124" t="n">
        <f aca="false">J8/$M$1</f>
        <v>1.44017094017094</v>
      </c>
      <c r="O8" s="124" t="n">
        <f aca="false">K8/$M$1</f>
        <v>0</v>
      </c>
      <c r="P8" s="124" t="n">
        <f aca="false">L8/$M$1</f>
        <v>1.21428571428571</v>
      </c>
      <c r="Q8" s="124" t="n">
        <f aca="false">M8/$M$1</f>
        <v>0</v>
      </c>
      <c r="R8" s="124" t="n">
        <f aca="false">ABS(N8-O8)</f>
        <v>1.44017094017094</v>
      </c>
      <c r="S8" s="124" t="n">
        <f aca="false">ABS(P8-Q8)</f>
        <v>1.21428571428571</v>
      </c>
      <c r="U8" s="124" t="n">
        <f aca="false">ABS((K8*M8-($J$1-J8)*($J$1-L8))/(S8*K8-R8*($J$1-L8)))</f>
        <v>7.4768969902501</v>
      </c>
      <c r="V8" s="124" t="n">
        <f aca="false">IF(R8=($J$1-J8)/U8,$J$1/S8-$M$1,IF(K8=0,$J$1/S8-$M$1,K8/ABS(R8-($J$1-J8)/U8)))</f>
        <v>27.4700854700855</v>
      </c>
      <c r="W8" s="124" t="n">
        <f aca="false">IF(K8=0,ABS(($J$1-J8)/N8-($J$1-J8)/U8),ABS((($J$1-J8)-K8)/(K8/V8+O8)))</f>
        <v>6.03672605007916</v>
      </c>
    </row>
    <row r="9" customFormat="false" ht="12.75" hidden="false" customHeight="false" outlineLevel="0" collapsed="false">
      <c r="A9" s="145" t="n">
        <v>39029.3639236111</v>
      </c>
      <c r="B9" s="124" t="n">
        <v>2017</v>
      </c>
      <c r="C9" s="124" t="n">
        <v>0</v>
      </c>
      <c r="D9" s="145" t="n">
        <v>39029.3639467593</v>
      </c>
      <c r="E9" s="124" t="n">
        <v>2357</v>
      </c>
      <c r="F9" s="124" t="n">
        <v>0</v>
      </c>
      <c r="H9" s="142" t="n">
        <f aca="false">I9-'Shorting Summary'!$A$4</f>
        <v>577.000000050291</v>
      </c>
      <c r="I9" s="142" t="n">
        <f aca="false">86400*(AVERAGE(A9,D9)-'Raw IRMS Data'!$A$2)</f>
        <v>729.000000050291</v>
      </c>
      <c r="J9" s="124" t="n">
        <f aca="false">IF(B9=0,0.5*250/4095,B9*250/4095)</f>
        <v>123.137973137973</v>
      </c>
      <c r="K9" s="124" t="n">
        <f aca="false">C9*250/4095</f>
        <v>0</v>
      </c>
      <c r="L9" s="124" t="n">
        <f aca="false">IF(E9=0,0.5*250/4095,E9*250/4095)</f>
        <v>143.894993894994</v>
      </c>
      <c r="M9" s="124" t="n">
        <f aca="false">F9*250/4095</f>
        <v>0</v>
      </c>
      <c r="N9" s="124" t="n">
        <f aca="false">J9/$M$1</f>
        <v>1.23137973137973</v>
      </c>
      <c r="O9" s="124" t="n">
        <f aca="false">K9/$M$1</f>
        <v>0</v>
      </c>
      <c r="P9" s="124" t="n">
        <f aca="false">L9/$M$1</f>
        <v>1.43894993894994</v>
      </c>
      <c r="Q9" s="124" t="n">
        <f aca="false">M9/$M$1</f>
        <v>0</v>
      </c>
      <c r="R9" s="124" t="n">
        <f aca="false">ABS(N9-O9)</f>
        <v>1.23137973137973</v>
      </c>
      <c r="S9" s="124" t="n">
        <f aca="false">ABS(P9-Q9)</f>
        <v>1.43894993894994</v>
      </c>
      <c r="U9" s="124" t="n">
        <f aca="false">ABS((K9*M9-($J$1-J9)*($J$1-L9))/(S9*K9-R9*($J$1-L9)))</f>
        <v>25.7005453644026</v>
      </c>
      <c r="V9" s="124" t="n">
        <f aca="false">IF(R9=($J$1-J9)/U9,$J$1/S9-$M$1,IF(K9=0,$J$1/S9-$M$1,K9/ABS(R9-($J$1-J9)/U9)))</f>
        <v>7.56809503606279</v>
      </c>
      <c r="W9" s="124" t="n">
        <f aca="false">IF(K9=0,ABS(($J$1-J9)/N9-($J$1-J9)/U9),ABS((($J$1-J9)-K9)/(K9/V9+O9)))</f>
        <v>24.4691656330228</v>
      </c>
    </row>
    <row r="10" customFormat="false" ht="12.75" hidden="false" customHeight="false" outlineLevel="0" collapsed="false">
      <c r="A10" s="145" t="n">
        <v>39029.3660648148</v>
      </c>
      <c r="B10" s="124" t="n">
        <v>2194</v>
      </c>
      <c r="C10" s="124" t="n">
        <v>0</v>
      </c>
      <c r="D10" s="145" t="n">
        <v>39029.366087963</v>
      </c>
      <c r="E10" s="124" t="n">
        <v>2430</v>
      </c>
      <c r="F10" s="124" t="n">
        <v>0</v>
      </c>
      <c r="H10" s="142" t="n">
        <f aca="false">I10-'Shorting Summary'!$A$4</f>
        <v>761.999999919906</v>
      </c>
      <c r="I10" s="142" t="n">
        <f aca="false">86400*(AVERAGE(A10,D10)-'Raw IRMS Data'!$A$2)</f>
        <v>913.999999919906</v>
      </c>
      <c r="J10" s="124" t="n">
        <f aca="false">IF(B10=0,0.5*250/4095,B10*250/4095)</f>
        <v>133.943833943834</v>
      </c>
      <c r="K10" s="124" t="n">
        <f aca="false">C10*250/4095</f>
        <v>0</v>
      </c>
      <c r="L10" s="124" t="n">
        <f aca="false">IF(E10=0,0.5*250/4095,E10*250/4095)</f>
        <v>148.351648351648</v>
      </c>
      <c r="M10" s="124" t="n">
        <f aca="false">F10*250/4095</f>
        <v>0</v>
      </c>
      <c r="N10" s="124" t="n">
        <f aca="false">J10/$M$1</f>
        <v>1.33943833943834</v>
      </c>
      <c r="O10" s="124" t="n">
        <f aca="false">K10/$M$1</f>
        <v>0</v>
      </c>
      <c r="P10" s="124" t="n">
        <f aca="false">L10/$M$1</f>
        <v>1.48351648351648</v>
      </c>
      <c r="Q10" s="124" t="n">
        <f aca="false">M10/$M$1</f>
        <v>0</v>
      </c>
      <c r="R10" s="124" t="n">
        <f aca="false">ABS(N10-O10)</f>
        <v>1.33943833943834</v>
      </c>
      <c r="S10" s="124" t="n">
        <f aca="false">ABS(P10-Q10)</f>
        <v>1.48351648351648</v>
      </c>
      <c r="U10" s="124" t="n">
        <f aca="false">ABS((K10*M10-($J$1-J10)*($J$1-L10))/(S10*K10-R10*($J$1-L10)))</f>
        <v>15.559708295351</v>
      </c>
      <c r="V10" s="124" t="n">
        <f aca="false">IF(R10=($J$1-J10)/U10,$J$1/S10-$M$1,IF(K10=0,$J$1/S10-$M$1,K10/ABS(R10-($J$1-J10)/U10)))</f>
        <v>4.3366255144033</v>
      </c>
      <c r="W10" s="124" t="n">
        <f aca="false">IF(K10=0,ABS(($J$1-J10)/N10-($J$1-J10)/U10),ABS((($J$1-J10)-K10)/(K10/V10+O10)))</f>
        <v>14.2202699559126</v>
      </c>
    </row>
    <row r="11" customFormat="false" ht="12.75" hidden="false" customHeight="false" outlineLevel="0" collapsed="false">
      <c r="A11" s="145" t="n">
        <v>39029.3682060185</v>
      </c>
      <c r="B11" s="124" t="n">
        <v>2519</v>
      </c>
      <c r="C11" s="124" t="n">
        <v>0</v>
      </c>
      <c r="D11" s="145" t="n">
        <v>39029.3682175926</v>
      </c>
      <c r="E11" s="124" t="n">
        <v>2519</v>
      </c>
      <c r="F11" s="124" t="n">
        <v>0</v>
      </c>
      <c r="H11" s="142" t="n">
        <f aca="false">I11-'Shorting Summary'!$A$4</f>
        <v>946.499999986962</v>
      </c>
      <c r="I11" s="142" t="n">
        <f aca="false">86400*(AVERAGE(A11,D11)-'Raw IRMS Data'!$A$2)</f>
        <v>1098.49999998696</v>
      </c>
      <c r="J11" s="124" t="n">
        <f aca="false">IF(B11=0,0.5*250/4095,B11*250/4095)</f>
        <v>153.785103785104</v>
      </c>
      <c r="K11" s="124" t="n">
        <f aca="false">C11*250/4095</f>
        <v>0</v>
      </c>
      <c r="L11" s="124" t="n">
        <f aca="false">IF(E11=0,0.5*250/4095,E11*250/4095)</f>
        <v>153.785103785104</v>
      </c>
      <c r="M11" s="124" t="n">
        <f aca="false">F11*250/4095</f>
        <v>0</v>
      </c>
      <c r="N11" s="124" t="n">
        <f aca="false">J11/$M$1</f>
        <v>1.53785103785104</v>
      </c>
      <c r="O11" s="124" t="n">
        <f aca="false">K11/$M$1</f>
        <v>0</v>
      </c>
      <c r="P11" s="124" t="n">
        <f aca="false">L11/$M$1</f>
        <v>1.53785103785104</v>
      </c>
      <c r="Q11" s="124" t="n">
        <f aca="false">M11/$M$1</f>
        <v>0</v>
      </c>
      <c r="R11" s="124" t="n">
        <f aca="false">ABS(N11-O11)</f>
        <v>1.53785103785104</v>
      </c>
      <c r="S11" s="124" t="n">
        <f aca="false">ABS(P11-Q11)</f>
        <v>1.53785103785104</v>
      </c>
      <c r="U11" s="124" t="n">
        <f aca="false">ABS((K11*M11-($J$1-J11)*($J$1-L11))/(S11*K11-R11*($J$1-L11)))</f>
        <v>0.650258038904327</v>
      </c>
      <c r="V11" s="124" t="n">
        <f aca="false">IF(R11=($J$1-J11)/U11,$J$1/S11-$M$1,IF(K11=0,$J$1/S11-$M$1,K11/ABS(R11-($J$1-J11)/U11)))</f>
        <v>0.650258038904326</v>
      </c>
      <c r="W11" s="124" t="n">
        <f aca="false">IF(K11=0,ABS(($J$1-J11)/N11-($J$1-J11)/U11),ABS((($J$1-J11)-K11)/(K11/V11+O11)))</f>
        <v>0.887592998946711</v>
      </c>
    </row>
    <row r="12" customFormat="false" ht="12.75" hidden="false" customHeight="false" outlineLevel="0" collapsed="false">
      <c r="A12" s="145" t="n">
        <v>39029.3703472222</v>
      </c>
      <c r="B12" s="124" t="n">
        <v>1800</v>
      </c>
      <c r="C12" s="124" t="n">
        <v>0</v>
      </c>
      <c r="D12" s="145" t="n">
        <v>39029.3703587963</v>
      </c>
      <c r="E12" s="124" t="n">
        <v>2447</v>
      </c>
      <c r="F12" s="124" t="n">
        <v>0</v>
      </c>
      <c r="H12" s="142" t="n">
        <f aca="false">I12-'Shorting Summary'!$A$4</f>
        <v>1131.49999985658</v>
      </c>
      <c r="I12" s="142" t="n">
        <f aca="false">86400*(AVERAGE(A12,D12)-'Raw IRMS Data'!$A$2)</f>
        <v>1283.49999985658</v>
      </c>
      <c r="J12" s="124" t="n">
        <f aca="false">IF(B12=0,0.5*250/4095,B12*250/4095)</f>
        <v>109.89010989011</v>
      </c>
      <c r="K12" s="124" t="n">
        <f aca="false">C12*250/4095</f>
        <v>0</v>
      </c>
      <c r="L12" s="124" t="n">
        <f aca="false">IF(E12=0,0.5*250/4095,E12*250/4095)</f>
        <v>149.389499389499</v>
      </c>
      <c r="M12" s="124" t="n">
        <f aca="false">F12*250/4095</f>
        <v>0</v>
      </c>
      <c r="N12" s="124" t="n">
        <f aca="false">J12/$M$1</f>
        <v>1.0989010989011</v>
      </c>
      <c r="O12" s="124" t="n">
        <f aca="false">K12/$M$1</f>
        <v>0</v>
      </c>
      <c r="P12" s="124" t="n">
        <f aca="false">L12/$M$1</f>
        <v>1.49389499389499</v>
      </c>
      <c r="Q12" s="124" t="n">
        <f aca="false">M12/$M$1</f>
        <v>0</v>
      </c>
      <c r="R12" s="124" t="n">
        <f aca="false">ABS(N12-O12)</f>
        <v>1.0989010989011</v>
      </c>
      <c r="S12" s="124" t="n">
        <f aca="false">ABS(P12-Q12)</f>
        <v>1.49389499389499</v>
      </c>
      <c r="U12" s="124" t="n">
        <f aca="false">ABS((K12*M12-($J$1-J12)*($J$1-L12))/(S12*K12-R12*($J$1-L12)))</f>
        <v>40.8544444444445</v>
      </c>
      <c r="V12" s="124" t="n">
        <f aca="false">IF(R12=($J$1-J12)/U12,$J$1/S12-$M$1,IF(K12=0,$J$1/S12-$M$1,K12/ABS(R12-($J$1-J12)/U12)))</f>
        <v>3.61176951369025</v>
      </c>
      <c r="W12" s="124" t="n">
        <f aca="false">IF(K12=0,ABS(($J$1-J12)/N12-($J$1-J12)/U12),ABS((($J$1-J12)-K12)/(K12/V12+O12)))</f>
        <v>39.7555433455434</v>
      </c>
    </row>
    <row r="13" customFormat="false" ht="12.75" hidden="false" customHeight="false" outlineLevel="0" collapsed="false">
      <c r="A13" s="145" t="n">
        <v>39029.3724768519</v>
      </c>
      <c r="B13" s="124" t="n">
        <v>2157</v>
      </c>
      <c r="C13" s="124" t="n">
        <v>0</v>
      </c>
      <c r="D13" s="145" t="n">
        <v>39029.3725</v>
      </c>
      <c r="E13" s="124" t="n">
        <v>2044</v>
      </c>
      <c r="F13" s="124" t="n">
        <v>0</v>
      </c>
      <c r="H13" s="142" t="n">
        <f aca="false">I13-'Shorting Summary'!$A$4</f>
        <v>1315.99999992363</v>
      </c>
      <c r="I13" s="142" t="n">
        <f aca="false">86400*(AVERAGE(A13,D13)-'Raw IRMS Data'!$A$2)</f>
        <v>1467.99999992363</v>
      </c>
      <c r="J13" s="124" t="n">
        <f aca="false">IF(B13=0,0.5*250/4095,B13*250/4095)</f>
        <v>131.684981684982</v>
      </c>
      <c r="K13" s="124" t="n">
        <f aca="false">C13*250/4095</f>
        <v>0</v>
      </c>
      <c r="L13" s="124" t="n">
        <f aca="false">IF(E13=0,0.5*250/4095,E13*250/4095)</f>
        <v>124.786324786325</v>
      </c>
      <c r="M13" s="124" t="n">
        <f aca="false">F13*250/4095</f>
        <v>0</v>
      </c>
      <c r="N13" s="124" t="n">
        <f aca="false">J13/$M$1</f>
        <v>1.31684981684982</v>
      </c>
      <c r="O13" s="124" t="n">
        <f aca="false">K13/$M$1</f>
        <v>0</v>
      </c>
      <c r="P13" s="124" t="n">
        <f aca="false">L13/$M$1</f>
        <v>1.24786324786325</v>
      </c>
      <c r="Q13" s="124" t="n">
        <f aca="false">M13/$M$1</f>
        <v>0</v>
      </c>
      <c r="R13" s="124" t="n">
        <f aca="false">ABS(N13-O13)</f>
        <v>1.31684981684982</v>
      </c>
      <c r="S13" s="124" t="n">
        <f aca="false">ABS(P13-Q13)</f>
        <v>1.24786324786325</v>
      </c>
      <c r="U13" s="124" t="n">
        <f aca="false">ABS((K13*M13-($J$1-J13)*($J$1-L13))/(S13*K13-R13*($J$1-L13)))</f>
        <v>17.541956420955</v>
      </c>
      <c r="V13" s="124" t="n">
        <f aca="false">IF(R13=($J$1-J13)/U13,$J$1/S13-$M$1,IF(K13=0,$J$1/S13-$M$1,K13/ABS(R13-($J$1-J13)/U13)))</f>
        <v>24.0401174168297</v>
      </c>
      <c r="W13" s="124" t="n">
        <f aca="false">IF(K13=0,ABS(($J$1-J13)/N13-($J$1-J13)/U13),ABS((($J$1-J13)-K13)/(K13/V13+O13)))</f>
        <v>16.2251066041052</v>
      </c>
    </row>
    <row r="14" customFormat="false" ht="12.75" hidden="false" customHeight="false" outlineLevel="0" collapsed="false">
      <c r="A14" s="145" t="n">
        <v>39029.3746180556</v>
      </c>
      <c r="B14" s="124" t="n">
        <v>1548</v>
      </c>
      <c r="C14" s="124" t="n">
        <v>0</v>
      </c>
      <c r="D14" s="145" t="n">
        <v>39029.3746412037</v>
      </c>
      <c r="E14" s="124" t="n">
        <v>1993</v>
      </c>
      <c r="F14" s="124" t="n">
        <v>0</v>
      </c>
      <c r="H14" s="142" t="n">
        <f aca="false">I14-'Shorting Summary'!$A$4</f>
        <v>1500.99999979325</v>
      </c>
      <c r="I14" s="142" t="n">
        <f aca="false">86400*(AVERAGE(A14,D14)-'Raw IRMS Data'!$A$2)</f>
        <v>1652.99999979325</v>
      </c>
      <c r="J14" s="124" t="n">
        <f aca="false">IF(B14=0,0.5*250/4095,B14*250/4095)</f>
        <v>94.5054945054945</v>
      </c>
      <c r="K14" s="124" t="n">
        <f aca="false">C14*250/4095</f>
        <v>0</v>
      </c>
      <c r="L14" s="124" t="n">
        <f aca="false">IF(E14=0,0.5*250/4095,E14*250/4095)</f>
        <v>121.672771672772</v>
      </c>
      <c r="M14" s="124" t="n">
        <f aca="false">F14*250/4095</f>
        <v>0</v>
      </c>
      <c r="N14" s="124" t="n">
        <f aca="false">J14/$M$1</f>
        <v>0.945054945054945</v>
      </c>
      <c r="O14" s="124" t="n">
        <f aca="false">K14/$M$1</f>
        <v>0</v>
      </c>
      <c r="P14" s="124" t="n">
        <f aca="false">L14/$M$1</f>
        <v>1.21672771672772</v>
      </c>
      <c r="Q14" s="124" t="n">
        <f aca="false">M14/$M$1</f>
        <v>0</v>
      </c>
      <c r="R14" s="124" t="n">
        <f aca="false">ABS(N14-O14)</f>
        <v>0.945054945054945</v>
      </c>
      <c r="S14" s="124" t="n">
        <f aca="false">ABS(P14-Q14)</f>
        <v>1.21672771672772</v>
      </c>
      <c r="U14" s="124" t="n">
        <f aca="false">ABS((K14*M14-($J$1-J14)*($J$1-L14))/(S14*K14-R14*($J$1-L14)))</f>
        <v>63.7842377260982</v>
      </c>
      <c r="V14" s="124" t="n">
        <f aca="false">IF(R14=($J$1-J14)/U14,$J$1/S14-$M$1,IF(K14=0,$J$1/S14-$M$1,K14/ABS(R14-($J$1-J14)/U14)))</f>
        <v>27.214249874561</v>
      </c>
      <c r="W14" s="124" t="n">
        <f aca="false">IF(K14=0,ABS(($J$1-J14)/N14-($J$1-J14)/U14),ABS((($J$1-J14)-K14)/(K14/V14+O14)))</f>
        <v>62.8391827810432</v>
      </c>
    </row>
    <row r="15" customFormat="false" ht="12.75" hidden="false" customHeight="false" outlineLevel="0" collapsed="false">
      <c r="A15" s="145" t="n">
        <v>39029.3767592593</v>
      </c>
      <c r="B15" s="124" t="n">
        <v>1289</v>
      </c>
      <c r="C15" s="124" t="n">
        <v>0</v>
      </c>
      <c r="D15" s="145" t="n">
        <v>39029.3767708333</v>
      </c>
      <c r="E15" s="124" t="n">
        <v>2210</v>
      </c>
      <c r="F15" s="124" t="n">
        <v>0</v>
      </c>
      <c r="H15" s="142" t="n">
        <f aca="false">I15-'Shorting Summary'!$A$4</f>
        <v>1685.4999998603</v>
      </c>
      <c r="I15" s="142" t="n">
        <f aca="false">86400*(AVERAGE(A15,D15)-'Raw IRMS Data'!$A$2)</f>
        <v>1837.4999998603</v>
      </c>
      <c r="J15" s="124" t="n">
        <f aca="false">IF(B15=0,0.5*250/4095,B15*250/4095)</f>
        <v>78.6935286935287</v>
      </c>
      <c r="K15" s="124" t="n">
        <f aca="false">C15*250/4095</f>
        <v>0</v>
      </c>
      <c r="L15" s="124" t="n">
        <f aca="false">IF(E15=0,0.5*250/4095,E15*250/4095)</f>
        <v>134.920634920635</v>
      </c>
      <c r="M15" s="124" t="n">
        <f aca="false">F15*250/4095</f>
        <v>0</v>
      </c>
      <c r="N15" s="124" t="n">
        <f aca="false">J15/$M$1</f>
        <v>0.786935286935287</v>
      </c>
      <c r="O15" s="124" t="n">
        <f aca="false">K15/$M$1</f>
        <v>0</v>
      </c>
      <c r="P15" s="124" t="n">
        <f aca="false">L15/$M$1</f>
        <v>1.34920634920635</v>
      </c>
      <c r="Q15" s="124" t="n">
        <f aca="false">M15/$M$1</f>
        <v>0</v>
      </c>
      <c r="R15" s="124" t="n">
        <f aca="false">ABS(N15-O15)</f>
        <v>0.786935286935287</v>
      </c>
      <c r="S15" s="124" t="n">
        <f aca="false">ABS(P15-Q15)</f>
        <v>1.34920634920635</v>
      </c>
      <c r="U15" s="124" t="n">
        <f aca="false">ABS((K15*M15-($J$1-J15)*($J$1-L15))/(S15*K15-R15*($J$1-L15)))</f>
        <v>96.6935608999224</v>
      </c>
      <c r="V15" s="124" t="n">
        <f aca="false">IF(R15=($J$1-J15)/U15,$J$1/S15-$M$1,IF(K15=0,$J$1/S15-$M$1,K15/ABS(R15-($J$1-J15)/U15)))</f>
        <v>14.7230769230769</v>
      </c>
      <c r="W15" s="124" t="n">
        <f aca="false">IF(K15=0,ABS(($J$1-J15)/N15-($J$1-J15)/U15),ABS((($J$1-J15)-K15)/(K15/V15+O15)))</f>
        <v>95.9066256129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3406593406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29</v>
      </c>
      <c r="F3" s="124" t="s">
        <v>211</v>
      </c>
      <c r="G3" s="124" t="s">
        <v>224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30</v>
      </c>
      <c r="B5" s="124" t="s">
        <v>193</v>
      </c>
      <c r="C5" s="124" t="s">
        <v>194</v>
      </c>
      <c r="D5" s="124" t="s">
        <v>23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07</v>
      </c>
      <c r="W5" s="124" t="s">
        <v>232</v>
      </c>
    </row>
    <row r="6" customFormat="false" ht="12.75" hidden="false" customHeight="false" outlineLevel="0" collapsed="false">
      <c r="A6" s="145" t="n">
        <v>39029.3574768519</v>
      </c>
      <c r="B6" s="124" t="n">
        <v>0</v>
      </c>
      <c r="C6" s="124" t="n">
        <v>0</v>
      </c>
      <c r="D6" s="145" t="n">
        <v>39029.3575</v>
      </c>
      <c r="E6" s="124" t="n">
        <v>0</v>
      </c>
      <c r="F6" s="124" t="n">
        <v>0</v>
      </c>
      <c r="H6" s="142" t="n">
        <f aca="false">I6-'Shorting Summary'!$A$4</f>
        <v>19.999999973923</v>
      </c>
      <c r="I6" s="142" t="n">
        <f aca="false">86400*(AVERAGE(A6,D6)-'Raw IRMS Data'!$A$2)</f>
        <v>171.99999997392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525176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9.3596180556</v>
      </c>
      <c r="B7" s="124" t="n">
        <v>0</v>
      </c>
      <c r="C7" s="124" t="n">
        <v>0</v>
      </c>
      <c r="D7" s="145" t="n">
        <v>39029.3596296296</v>
      </c>
      <c r="E7" s="124" t="n">
        <v>0</v>
      </c>
      <c r="F7" s="124" t="n">
        <v>0</v>
      </c>
      <c r="H7" s="142" t="n">
        <f aca="false">I7-'Shorting Summary'!$A$4</f>
        <v>204.500000040978</v>
      </c>
      <c r="I7" s="142" t="n">
        <f aca="false">86400*(AVERAGE(A7,D7)-'Raw IRMS Data'!$A$2)</f>
        <v>356.50000004097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5176</v>
      </c>
      <c r="V7" s="124" t="n">
        <f aca="false">IF(R7=($J$1-J7)/U7,$J$1/S7-$M$1,IF(K7=0,$J$1/S7-$M$1,K7/ABS(R7-($J$1-J7)/U7)))</f>
        <v>525176</v>
      </c>
      <c r="W7" s="124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5" t="n">
        <v>39029.3617592593</v>
      </c>
      <c r="B8" s="124" t="n">
        <v>2222</v>
      </c>
      <c r="C8" s="124" t="n">
        <v>0</v>
      </c>
      <c r="D8" s="145" t="n">
        <v>39029.3617708333</v>
      </c>
      <c r="E8" s="124" t="n">
        <v>2590</v>
      </c>
      <c r="F8" s="124" t="n">
        <v>0</v>
      </c>
      <c r="H8" s="142" t="n">
        <f aca="false">I8-'Shorting Summary'!$A$4</f>
        <v>389.499999910593</v>
      </c>
      <c r="I8" s="142" t="n">
        <f aca="false">86400*(AVERAGE(A8,D8)-'Raw IRMS Data'!$A$2)</f>
        <v>541.499999910593</v>
      </c>
      <c r="J8" s="124" t="n">
        <f aca="false">IF(B8=0,0.5*250/4095,B8*250/4095)</f>
        <v>135.653235653236</v>
      </c>
      <c r="K8" s="124" t="n">
        <f aca="false">C8*250/4095</f>
        <v>0</v>
      </c>
      <c r="L8" s="124" t="n">
        <f aca="false">IF(E8=0,0.5*250/4095,E8*250/4095)</f>
        <v>158.119658119658</v>
      </c>
      <c r="M8" s="124" t="n">
        <f aca="false">F8*250/4095</f>
        <v>0</v>
      </c>
      <c r="N8" s="124" t="n">
        <f aca="false">J8/$M$1</f>
        <v>1.35653235653236</v>
      </c>
      <c r="O8" s="124" t="n">
        <f aca="false">K8/$M$1</f>
        <v>0</v>
      </c>
      <c r="P8" s="124" t="n">
        <f aca="false">L8/$M$1</f>
        <v>1.58119658119658</v>
      </c>
      <c r="Q8" s="124" t="n">
        <f aca="false">M8/$M$1</f>
        <v>0</v>
      </c>
      <c r="R8" s="124" t="n">
        <f aca="false">ABS(N8-O8)</f>
        <v>1.35653235653236</v>
      </c>
      <c r="S8" s="124" t="n">
        <f aca="false">ABS(P8-Q8)</f>
        <v>1.58119658119658</v>
      </c>
      <c r="U8" s="124" t="n">
        <f aca="false">ABS((K8*M8-($J$1-J8)*($J$1-L8))/(S8*K8-R8*($J$1-L8)))</f>
        <v>18.1989198919892</v>
      </c>
      <c r="V8" s="124" t="n">
        <f aca="false">IF(R8=($J$1-J8)/U8,$J$1/S8-$M$1,IF(K8=0,$J$1/S8-$M$1,K8/ABS(R8-($J$1-J8)/U8)))</f>
        <v>1.4046332046332</v>
      </c>
      <c r="W8" s="124" t="n">
        <f aca="false">IF(K8=0,ABS(($J$1-J8)/N8-($J$1-J8)/U8),ABS((($J$1-J8)-K8)/(K8/V8+O8)))</f>
        <v>16.8423875354568</v>
      </c>
    </row>
    <row r="9" customFormat="false" ht="12.75" hidden="false" customHeight="false" outlineLevel="0" collapsed="false">
      <c r="A9" s="145" t="n">
        <v>39029.363900463</v>
      </c>
      <c r="B9" s="124" t="n">
        <v>2470</v>
      </c>
      <c r="C9" s="124" t="n">
        <v>0</v>
      </c>
      <c r="D9" s="145" t="n">
        <v>39029.363912037</v>
      </c>
      <c r="E9" s="124" t="n">
        <v>2050</v>
      </c>
      <c r="F9" s="124" t="n">
        <v>0</v>
      </c>
      <c r="H9" s="142" t="n">
        <f aca="false">I9-'Shorting Summary'!$A$4</f>
        <v>574.499999780208</v>
      </c>
      <c r="I9" s="142" t="n">
        <f aca="false">86400*(AVERAGE(A9,D9)-'Raw IRMS Data'!$A$2)</f>
        <v>726.499999780208</v>
      </c>
      <c r="J9" s="124" t="n">
        <f aca="false">IF(B9=0,0.5*250/4095,B9*250/4095)</f>
        <v>150.793650793651</v>
      </c>
      <c r="K9" s="124" t="n">
        <f aca="false">C9*250/4095</f>
        <v>0</v>
      </c>
      <c r="L9" s="124" t="n">
        <f aca="false">IF(E9=0,0.5*250/4095,E9*250/4095)</f>
        <v>125.152625152625</v>
      </c>
      <c r="M9" s="124" t="n">
        <f aca="false">F9*250/4095</f>
        <v>0</v>
      </c>
      <c r="N9" s="124" t="n">
        <f aca="false">J9/$M$1</f>
        <v>1.50793650793651</v>
      </c>
      <c r="O9" s="124" t="n">
        <f aca="false">K9/$M$1</f>
        <v>0</v>
      </c>
      <c r="P9" s="124" t="n">
        <f aca="false">L9/$M$1</f>
        <v>1.25152625152625</v>
      </c>
      <c r="Q9" s="124" t="n">
        <f aca="false">M9/$M$1</f>
        <v>0</v>
      </c>
      <c r="R9" s="124" t="n">
        <f aca="false">ABS(N9-O9)</f>
        <v>1.50793650793651</v>
      </c>
      <c r="S9" s="124" t="n">
        <f aca="false">ABS(P9-Q9)</f>
        <v>1.25152625152625</v>
      </c>
      <c r="U9" s="124" t="n">
        <f aca="false">ABS((K9*M9-($J$1-J9)*($J$1-L9))/(S9*K9-R9*($J$1-L9)))</f>
        <v>6.33117408906883</v>
      </c>
      <c r="V9" s="124" t="n">
        <f aca="false">IF(R9=($J$1-J9)/U9,$J$1/S9-$M$1,IF(K9=0,$J$1/S9-$M$1,K9/ABS(R9-($J$1-J9)/U9)))</f>
        <v>28.1160975609756</v>
      </c>
      <c r="W9" s="124" t="n">
        <f aca="false">IF(K9=0,ABS(($J$1-J9)/N9-($J$1-J9)/U9),ABS((($J$1-J9)-K9)/(K9/V9+O9)))</f>
        <v>4.82323758113232</v>
      </c>
    </row>
    <row r="10" customFormat="false" ht="12.75" hidden="false" customHeight="false" outlineLevel="0" collapsed="false">
      <c r="A10" s="145" t="n">
        <v>39029.3660300926</v>
      </c>
      <c r="B10" s="124" t="n">
        <v>2427</v>
      </c>
      <c r="C10" s="124" t="n">
        <v>0</v>
      </c>
      <c r="D10" s="145" t="n">
        <v>39029.3660532407</v>
      </c>
      <c r="E10" s="124" t="n">
        <v>2194</v>
      </c>
      <c r="F10" s="124" t="n">
        <v>0</v>
      </c>
      <c r="H10" s="142" t="n">
        <f aca="false">I10-'Shorting Summary'!$A$4</f>
        <v>758.999999847263</v>
      </c>
      <c r="I10" s="142" t="n">
        <f aca="false">86400*(AVERAGE(A10,D10)-'Raw IRMS Data'!$A$2)</f>
        <v>910.999999847263</v>
      </c>
      <c r="J10" s="124" t="n">
        <f aca="false">IF(B10=0,0.5*250/4095,B10*250/4095)</f>
        <v>148.168498168498</v>
      </c>
      <c r="K10" s="124" t="n">
        <f aca="false">C10*250/4095</f>
        <v>0</v>
      </c>
      <c r="L10" s="124" t="n">
        <f aca="false">IF(E10=0,0.5*250/4095,E10*250/4095)</f>
        <v>133.943833943834</v>
      </c>
      <c r="M10" s="124" t="n">
        <f aca="false">F10*250/4095</f>
        <v>0</v>
      </c>
      <c r="N10" s="124" t="n">
        <f aca="false">J10/$M$1</f>
        <v>1.48168498168498</v>
      </c>
      <c r="O10" s="124" t="n">
        <f aca="false">K10/$M$1</f>
        <v>0</v>
      </c>
      <c r="P10" s="124" t="n">
        <f aca="false">L10/$M$1</f>
        <v>1.33943833943834</v>
      </c>
      <c r="Q10" s="124" t="n">
        <f aca="false">M10/$M$1</f>
        <v>0</v>
      </c>
      <c r="R10" s="124" t="n">
        <f aca="false">ABS(N10-O10)</f>
        <v>1.48168498168498</v>
      </c>
      <c r="S10" s="124" t="n">
        <f aca="false">ABS(P10-Q10)</f>
        <v>1.33943833943834</v>
      </c>
      <c r="U10" s="124" t="n">
        <f aca="false">ABS((K10*M10-($J$1-J10)*($J$1-L10))/(S10*K10-R10*($J$1-L10)))</f>
        <v>8.2150803461063</v>
      </c>
      <c r="V10" s="124" t="n">
        <f aca="false">IF(R10=($J$1-J10)/U10,$J$1/S10-$M$1,IF(K10=0,$J$1/S10-$M$1,K10/ABS(R10-($J$1-J10)/U10)))</f>
        <v>19.7073837739289</v>
      </c>
      <c r="W10" s="124" t="n">
        <f aca="false">IF(K10=0,ABS(($J$1-J10)/N10-($J$1-J10)/U10),ABS((($J$1-J10)-K10)/(K10/V10+O10)))</f>
        <v>6.73339536442132</v>
      </c>
    </row>
    <row r="11" customFormat="false" ht="12.75" hidden="false" customHeight="false" outlineLevel="0" collapsed="false">
      <c r="A11" s="145" t="n">
        <v>39029.3681712963</v>
      </c>
      <c r="B11" s="124" t="n">
        <v>2321</v>
      </c>
      <c r="C11" s="124" t="n">
        <v>0</v>
      </c>
      <c r="D11" s="145" t="n">
        <v>39029.3681828704</v>
      </c>
      <c r="E11" s="124" t="n">
        <v>2223</v>
      </c>
      <c r="F11" s="124" t="n">
        <v>0</v>
      </c>
      <c r="H11" s="142" t="n">
        <f aca="false">I11-'Shorting Summary'!$A$4</f>
        <v>943.499999914318</v>
      </c>
      <c r="I11" s="142" t="n">
        <f aca="false">86400*(AVERAGE(A11,D11)-'Raw IRMS Data'!$A$2)</f>
        <v>1095.49999991432</v>
      </c>
      <c r="J11" s="124" t="n">
        <f aca="false">IF(B11=0,0.5*250/4095,B11*250/4095)</f>
        <v>141.697191697192</v>
      </c>
      <c r="K11" s="124" t="n">
        <f aca="false">C11*250/4095</f>
        <v>0</v>
      </c>
      <c r="L11" s="124" t="n">
        <f aca="false">IF(E11=0,0.5*250/4095,E11*250/4095)</f>
        <v>135.714285714286</v>
      </c>
      <c r="M11" s="124" t="n">
        <f aca="false">F11*250/4095</f>
        <v>0</v>
      </c>
      <c r="N11" s="124" t="n">
        <f aca="false">J11/$M$1</f>
        <v>1.41697191697192</v>
      </c>
      <c r="O11" s="124" t="n">
        <f aca="false">K11/$M$1</f>
        <v>0</v>
      </c>
      <c r="P11" s="124" t="n">
        <f aca="false">L11/$M$1</f>
        <v>1.35714285714286</v>
      </c>
      <c r="Q11" s="124" t="n">
        <f aca="false">M11/$M$1</f>
        <v>0</v>
      </c>
      <c r="R11" s="124" t="n">
        <f aca="false">ABS(N11-O11)</f>
        <v>1.41697191697192</v>
      </c>
      <c r="S11" s="124" t="n">
        <f aca="false">ABS(P11-Q11)</f>
        <v>1.35714285714286</v>
      </c>
      <c r="U11" s="124" t="n">
        <f aca="false">ABS((K11*M11-($J$1-J11)*($J$1-L11))/(S11*K11-R11*($J$1-L11)))</f>
        <v>13.1572598018096</v>
      </c>
      <c r="V11" s="124" t="n">
        <f aca="false">IF(R11=($J$1-J11)/U11,$J$1/S11-$M$1,IF(K11=0,$J$1/S11-$M$1,K11/ABS(R11-($J$1-J11)/U11)))</f>
        <v>18.1457489878542</v>
      </c>
      <c r="W11" s="124" t="n">
        <f aca="false">IF(K11=0,ABS(($J$1-J11)/N11-($J$1-J11)/U11),ABS((($J$1-J11)-K11)/(K11/V11+O11)))</f>
        <v>11.7402878848376</v>
      </c>
    </row>
    <row r="12" customFormat="false" ht="12.75" hidden="false" customHeight="false" outlineLevel="0" collapsed="false">
      <c r="A12" s="145" t="n">
        <v>39029.3703125</v>
      </c>
      <c r="B12" s="124" t="n">
        <v>2390</v>
      </c>
      <c r="C12" s="124" t="n">
        <v>0</v>
      </c>
      <c r="D12" s="145" t="n">
        <v>39029.3703240741</v>
      </c>
      <c r="E12" s="124" t="n">
        <v>2312</v>
      </c>
      <c r="F12" s="124" t="n">
        <v>0</v>
      </c>
      <c r="H12" s="142" t="n">
        <f aca="false">I12-'Shorting Summary'!$A$4</f>
        <v>1128.49999978393</v>
      </c>
      <c r="I12" s="142" t="n">
        <f aca="false">86400*(AVERAGE(A12,D12)-'Raw IRMS Data'!$A$2)</f>
        <v>1280.49999978393</v>
      </c>
      <c r="J12" s="124" t="n">
        <f aca="false">IF(B12=0,0.5*250/4095,B12*250/4095)</f>
        <v>145.909645909646</v>
      </c>
      <c r="K12" s="124" t="n">
        <f aca="false">C12*250/4095</f>
        <v>0</v>
      </c>
      <c r="L12" s="124" t="n">
        <f aca="false">IF(E12=0,0.5*250/4095,E12*250/4095)</f>
        <v>141.147741147741</v>
      </c>
      <c r="M12" s="124" t="n">
        <f aca="false">F12*250/4095</f>
        <v>0</v>
      </c>
      <c r="N12" s="124" t="n">
        <f aca="false">J12/$M$1</f>
        <v>1.45909645909646</v>
      </c>
      <c r="O12" s="124" t="n">
        <f aca="false">K12/$M$1</f>
        <v>0</v>
      </c>
      <c r="P12" s="124" t="n">
        <f aca="false">L12/$M$1</f>
        <v>1.41147741147741</v>
      </c>
      <c r="Q12" s="124" t="n">
        <f aca="false">M12/$M$1</f>
        <v>0</v>
      </c>
      <c r="R12" s="124" t="n">
        <f aca="false">ABS(N12-O12)</f>
        <v>1.45909645909646</v>
      </c>
      <c r="S12" s="124" t="n">
        <f aca="false">ABS(P12-Q12)</f>
        <v>1.41147741147741</v>
      </c>
      <c r="U12" s="124" t="n">
        <f aca="false">ABS((K12*M12-($J$1-J12)*($J$1-L12))/(S12*K12-R12*($J$1-L12)))</f>
        <v>9.89037656903764</v>
      </c>
      <c r="V12" s="124" t="n">
        <f aca="false">IF(R12=($J$1-J12)/U12,$J$1/S12-$M$1,IF(K12=0,$J$1/S12-$M$1,K12/ABS(R12-($J$1-J12)/U12)))</f>
        <v>13.5977508650519</v>
      </c>
      <c r="W12" s="124" t="n">
        <f aca="false">IF(K12=0,ABS(($J$1-J12)/N12-($J$1-J12)/U12),ABS((($J$1-J12)-K12)/(K12/V12+O12)))</f>
        <v>8.43128010994118</v>
      </c>
    </row>
    <row r="13" customFormat="false" ht="12.75" hidden="false" customHeight="false" outlineLevel="0" collapsed="false">
      <c r="A13" s="145" t="n">
        <v>39029.3724537037</v>
      </c>
      <c r="B13" s="124" t="n">
        <v>2294</v>
      </c>
      <c r="C13" s="124" t="n">
        <v>0</v>
      </c>
      <c r="D13" s="145" t="n">
        <v>39029.3724652778</v>
      </c>
      <c r="E13" s="124" t="n">
        <v>2610</v>
      </c>
      <c r="F13" s="124" t="n">
        <v>0</v>
      </c>
      <c r="H13" s="142" t="n">
        <f aca="false">I13-'Shorting Summary'!$A$4</f>
        <v>1313.49999965355</v>
      </c>
      <c r="I13" s="142" t="n">
        <f aca="false">86400*(AVERAGE(A13,D13)-'Raw IRMS Data'!$A$2)</f>
        <v>1465.49999965355</v>
      </c>
      <c r="J13" s="124" t="n">
        <f aca="false">IF(B13=0,0.5*250/4095,B13*250/4095)</f>
        <v>140.04884004884</v>
      </c>
      <c r="K13" s="124" t="n">
        <f aca="false">C13*250/4095</f>
        <v>0</v>
      </c>
      <c r="L13" s="124" t="n">
        <f aca="false">IF(E13=0,0.5*250/4095,E13*250/4095)</f>
        <v>159.340659340659</v>
      </c>
      <c r="M13" s="124" t="n">
        <f aca="false">F13*250/4095</f>
        <v>0</v>
      </c>
      <c r="N13" s="124" t="n">
        <f aca="false">J13/$M$1</f>
        <v>1.4004884004884</v>
      </c>
      <c r="O13" s="124" t="n">
        <f aca="false">K13/$M$1</f>
        <v>0</v>
      </c>
      <c r="P13" s="124" t="n">
        <f aca="false">L13/$M$1</f>
        <v>1.59340659340659</v>
      </c>
      <c r="Q13" s="124" t="n">
        <f aca="false">M13/$M$1</f>
        <v>0</v>
      </c>
      <c r="R13" s="124" t="n">
        <f aca="false">ABS(N13-O13)</f>
        <v>1.4004884004884</v>
      </c>
      <c r="S13" s="124" t="n">
        <f aca="false">ABS(P13-Q13)</f>
        <v>1.59340659340659</v>
      </c>
      <c r="U13" s="124" t="n">
        <f aca="false">ABS((K13*M13-($J$1-J13)*($J$1-L13))/(S13*K13-R13*($J$1-L13)))</f>
        <v>14.489102005231</v>
      </c>
      <c r="V13" s="124" t="n">
        <f aca="false">IF(R13=($J$1-J13)/U13,$J$1/S13-$M$1,IF(K13=0,$J$1/S13-$M$1,K13/ABS(R13-($J$1-J13)/U13)))</f>
        <v>0.627586206896552</v>
      </c>
      <c r="W13" s="124" t="n">
        <f aca="false">IF(K13=0,ABS(($J$1-J13)/N13-($J$1-J13)/U13),ABS((($J$1-J13)-K13)/(K13/V13+O13)))</f>
        <v>13.0886136047426</v>
      </c>
    </row>
    <row r="14" customFormat="false" ht="12.75" hidden="false" customHeight="false" outlineLevel="0" collapsed="false">
      <c r="A14" s="145" t="n">
        <v>39029.3745833333</v>
      </c>
      <c r="B14" s="124" t="n">
        <v>924</v>
      </c>
      <c r="C14" s="124" t="n">
        <v>0</v>
      </c>
      <c r="D14" s="145" t="n">
        <v>39029.3746064815</v>
      </c>
      <c r="E14" s="124" t="n">
        <v>2216</v>
      </c>
      <c r="F14" s="124" t="n">
        <v>0</v>
      </c>
      <c r="H14" s="142" t="n">
        <f aca="false">I14-'Shorting Summary'!$A$4</f>
        <v>1497.9999997206</v>
      </c>
      <c r="I14" s="142" t="n">
        <f aca="false">86400*(AVERAGE(A14,D14)-'Raw IRMS Data'!$A$2)</f>
        <v>1649.9999997206</v>
      </c>
      <c r="J14" s="124" t="n">
        <f aca="false">IF(B14=0,0.5*250/4095,B14*250/4095)</f>
        <v>56.4102564102564</v>
      </c>
      <c r="K14" s="124" t="n">
        <f aca="false">C14*250/4095</f>
        <v>0</v>
      </c>
      <c r="L14" s="124" t="n">
        <f aca="false">IF(E14=0,0.5*250/4095,E14*250/4095)</f>
        <v>135.286935286935</v>
      </c>
      <c r="M14" s="124" t="n">
        <f aca="false">F14*250/4095</f>
        <v>0</v>
      </c>
      <c r="N14" s="124" t="n">
        <f aca="false">J14/$M$1</f>
        <v>0.564102564102564</v>
      </c>
      <c r="O14" s="124" t="n">
        <f aca="false">K14/$M$1</f>
        <v>0</v>
      </c>
      <c r="P14" s="124" t="n">
        <f aca="false">L14/$M$1</f>
        <v>1.35286935286935</v>
      </c>
      <c r="Q14" s="124" t="n">
        <f aca="false">M14/$M$1</f>
        <v>0</v>
      </c>
      <c r="R14" s="124" t="n">
        <f aca="false">ABS(N14-O14)</f>
        <v>0.564102564102564</v>
      </c>
      <c r="S14" s="124" t="n">
        <f aca="false">ABS(P14-Q14)</f>
        <v>1.35286935286935</v>
      </c>
      <c r="U14" s="124" t="n">
        <f aca="false">ABS((K14*M14-($J$1-J14)*($J$1-L14))/(S14*K14-R14*($J$1-L14)))</f>
        <v>184.24025974026</v>
      </c>
      <c r="V14" s="124" t="n">
        <f aca="false">IF(R14=($J$1-J14)/U14,$J$1/S14-$M$1,IF(K14=0,$J$1/S14-$M$1,K14/ABS(R14-($J$1-J14)/U14)))</f>
        <v>18.518953068592</v>
      </c>
      <c r="W14" s="124" t="n">
        <f aca="false">IF(K14=0,ABS(($J$1-J14)/N14-($J$1-J14)/U14),ABS((($J$1-J14)-K14)/(K14/V14+O14)))</f>
        <v>183.676157176157</v>
      </c>
    </row>
    <row r="15" customFormat="false" ht="12.75" hidden="false" customHeight="false" outlineLevel="0" collapsed="false">
      <c r="A15" s="145" t="n">
        <v>39029.376724537</v>
      </c>
      <c r="B15" s="124" t="n">
        <v>1513</v>
      </c>
      <c r="C15" s="124" t="n">
        <v>0</v>
      </c>
      <c r="D15" s="145" t="n">
        <v>39029.3767476852</v>
      </c>
      <c r="E15" s="124" t="n">
        <v>2325</v>
      </c>
      <c r="F15" s="124" t="n">
        <v>1</v>
      </c>
      <c r="H15" s="142" t="n">
        <f aca="false">I15-'Shorting Summary'!$A$4</f>
        <v>1682.99999959022</v>
      </c>
      <c r="I15" s="142" t="n">
        <f aca="false">86400*(AVERAGE(A15,D15)-'Raw IRMS Data'!$A$2)</f>
        <v>1834.99999959022</v>
      </c>
      <c r="J15" s="124" t="n">
        <f aca="false">IF(B15=0,0.5*250/4095,B15*250/4095)</f>
        <v>92.3687423687424</v>
      </c>
      <c r="K15" s="124" t="n">
        <f aca="false">C15*250/4095</f>
        <v>0</v>
      </c>
      <c r="L15" s="124" t="n">
        <f aca="false">IF(E15=0,0.5*250/4095,E15*250/4095)</f>
        <v>141.941391941392</v>
      </c>
      <c r="M15" s="124" t="n">
        <f aca="false">F15*250/4095</f>
        <v>0.0610500610500611</v>
      </c>
      <c r="N15" s="124" t="n">
        <f aca="false">J15/$M$1</f>
        <v>0.923687423687424</v>
      </c>
      <c r="O15" s="124" t="n">
        <f aca="false">K15/$M$1</f>
        <v>0</v>
      </c>
      <c r="P15" s="124" t="n">
        <f aca="false">L15/$M$1</f>
        <v>1.41941391941392</v>
      </c>
      <c r="Q15" s="124" t="n">
        <f aca="false">M15/$M$1</f>
        <v>0.000610500610500611</v>
      </c>
      <c r="R15" s="124" t="n">
        <f aca="false">ABS(N15-O15)</f>
        <v>0.923687423687424</v>
      </c>
      <c r="S15" s="124" t="n">
        <f aca="false">ABS(P15-Q15)</f>
        <v>1.41880341880342</v>
      </c>
      <c r="U15" s="124" t="n">
        <f aca="false">ABS((K15*M15-($J$1-J15)*($J$1-L15))/(S15*K15-R15*($J$1-L15)))</f>
        <v>73.5875743555849</v>
      </c>
      <c r="V15" s="124" t="n">
        <f aca="false">IF(R15=($J$1-J15)/U15,$J$1/S15-$M$1,IF(K15=0,$J$1/S15-$M$1,K15/ABS(R15-($J$1-J15)/U15)))</f>
        <v>13.0111876075731</v>
      </c>
      <c r="W15" s="124" t="n">
        <f aca="false">IF(K15=0,ABS(($J$1-J15)/N15-($J$1-J15)/U15),ABS((($J$1-J15)-K15)/(K15/V15+O15)))</f>
        <v>72.6638869318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21245421245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33</v>
      </c>
      <c r="F3" s="124" t="s">
        <v>211</v>
      </c>
      <c r="G3" s="124" t="s">
        <v>191</v>
      </c>
      <c r="I3" s="142"/>
    </row>
    <row r="5" customFormat="false" ht="12.75" hidden="false" customHeight="false" outlineLevel="0" collapsed="false">
      <c r="A5" s="124" t="s">
        <v>234</v>
      </c>
      <c r="B5" s="124" t="s">
        <v>193</v>
      </c>
      <c r="C5" s="124" t="s">
        <v>194</v>
      </c>
      <c r="D5" s="124" t="s">
        <v>23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16</v>
      </c>
      <c r="W5" s="124" t="s">
        <v>236</v>
      </c>
    </row>
    <row r="6" customFormat="false" ht="12.75" hidden="false" customHeight="false" outlineLevel="0" collapsed="false">
      <c r="A6" s="145" t="n">
        <v>39029.3574421296</v>
      </c>
      <c r="B6" s="124" t="n">
        <v>0</v>
      </c>
      <c r="C6" s="124" t="n">
        <v>0</v>
      </c>
      <c r="D6" s="145" t="n">
        <v>39029.3574652778</v>
      </c>
      <c r="E6" s="124" t="n">
        <v>0</v>
      </c>
      <c r="F6" s="124" t="n">
        <v>0</v>
      </c>
      <c r="H6" s="142" t="n">
        <f aca="false">I6-'Shorting Summary'!$A$4</f>
        <v>16.9999999012798</v>
      </c>
      <c r="I6" s="142" t="n">
        <f aca="false">86400*(AVERAGE(A6,D6)-'Raw IRMS Data'!$A$2)</f>
        <v>168.999999901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8376</v>
      </c>
      <c r="V6" s="124" t="n">
        <f aca="false">IF(R6=($J$1-J6)/U6,$J$1/S6-$M$1,IF(K6=0,$J$1/S6-$M$1,K6/ABS(R6-($J$1-J6)/U6)))</f>
        <v>508376</v>
      </c>
      <c r="W6" s="124" t="n">
        <f aca="false">IF(K6=0,ABS(($J$1-J6)/N6-($J$1-J6)/U6),ABS((($J$1-J6)-K6)/(K6/V6+O6)))</f>
        <v>508375.99969475</v>
      </c>
    </row>
    <row r="7" customFormat="false" ht="12.75" hidden="false" customHeight="false" outlineLevel="0" collapsed="false">
      <c r="A7" s="145" t="n">
        <v>39029.3595833333</v>
      </c>
      <c r="B7" s="124" t="n">
        <v>0</v>
      </c>
      <c r="C7" s="124" t="n">
        <v>0</v>
      </c>
      <c r="D7" s="145" t="n">
        <v>39029.3596064815</v>
      </c>
      <c r="E7" s="124" t="n">
        <v>0</v>
      </c>
      <c r="F7" s="124" t="n">
        <v>0</v>
      </c>
      <c r="H7" s="142" t="n">
        <f aca="false">I7-'Shorting Summary'!$A$4</f>
        <v>201.999999770895</v>
      </c>
      <c r="I7" s="142" t="n">
        <f aca="false">86400*(AVERAGE(A7,D7)-'Raw IRMS Data'!$A$2)</f>
        <v>353.99999977089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8376</v>
      </c>
      <c r="V7" s="124" t="n">
        <f aca="false">IF(R7=($J$1-J7)/U7,$J$1/S7-$M$1,IF(K7=0,$J$1/S7-$M$1,K7/ABS(R7-($J$1-J7)/U7)))</f>
        <v>508376</v>
      </c>
      <c r="W7" s="124" t="n">
        <f aca="false">IF(K7=0,ABS(($J$1-J7)/N7-($J$1-J7)/U7),ABS((($J$1-J7)-K7)/(K7/V7+O7)))</f>
        <v>508375.99969475</v>
      </c>
    </row>
    <row r="8" customFormat="false" ht="12.75" hidden="false" customHeight="false" outlineLevel="0" collapsed="false">
      <c r="A8" s="145" t="n">
        <v>39029.361724537</v>
      </c>
      <c r="B8" s="124" t="n">
        <v>2456</v>
      </c>
      <c r="C8" s="124" t="n">
        <v>0</v>
      </c>
      <c r="D8" s="145" t="n">
        <v>39029.3617361111</v>
      </c>
      <c r="E8" s="124" t="n">
        <v>37</v>
      </c>
      <c r="F8" s="124" t="n">
        <v>0</v>
      </c>
      <c r="H8" s="142" t="n">
        <f aca="false">I8-'Shorting Summary'!$A$4</f>
        <v>386.49999983795</v>
      </c>
      <c r="I8" s="142" t="n">
        <f aca="false">86400*(AVERAGE(A8,D8)-'Raw IRMS Data'!$A$2)</f>
        <v>538.49999983795</v>
      </c>
      <c r="J8" s="124" t="n">
        <f aca="false">IF(B8=0,0.5*250/4095,B8*250/4095)</f>
        <v>149.93894993895</v>
      </c>
      <c r="K8" s="124" t="n">
        <f aca="false">C8*250/4095</f>
        <v>0</v>
      </c>
      <c r="L8" s="124" t="n">
        <f aca="false">IF(E8=0,0.5*250/4095,E8*250/4095)</f>
        <v>2.25885225885226</v>
      </c>
      <c r="M8" s="124" t="n">
        <f aca="false">F8*250/4095</f>
        <v>0</v>
      </c>
      <c r="N8" s="124" t="n">
        <f aca="false">J8/$M$1</f>
        <v>1.4993894993895</v>
      </c>
      <c r="O8" s="124" t="n">
        <f aca="false">K8/$M$1</f>
        <v>0</v>
      </c>
      <c r="P8" s="124" t="n">
        <f aca="false">L8/$M$1</f>
        <v>0.0225885225885226</v>
      </c>
      <c r="Q8" s="124" t="n">
        <f aca="false">M8/$M$1</f>
        <v>0</v>
      </c>
      <c r="R8" s="124" t="n">
        <f aca="false">ABS(N8-O8)</f>
        <v>1.4993894993895</v>
      </c>
      <c r="S8" s="124" t="n">
        <f aca="false">ABS(P8-Q8)</f>
        <v>0.0225885225885226</v>
      </c>
      <c r="U8" s="124" t="n">
        <f aca="false">ABS((K8*M8-($J$1-J8)*($J$1-L8))/(S8*K8-R8*($J$1-L8)))</f>
        <v>3.5171009771987</v>
      </c>
      <c r="V8" s="124" t="n">
        <f aca="false">IF(R8=($J$1-J8)/U8,$J$1/S8-$M$1,IF(K8=0,$J$1/S8-$M$1,K8/ABS(R8-($J$1-J8)/U8)))</f>
        <v>6771.2972972973</v>
      </c>
      <c r="W8" s="124" t="n">
        <f aca="false">IF(K8=0,ABS(($J$1-J8)/N8-($J$1-J8)/U8),ABS((($J$1-J8)-K8)/(K8/V8+O8)))</f>
        <v>2.0177114778092</v>
      </c>
    </row>
    <row r="9" customFormat="false" ht="12.75" hidden="false" customHeight="false" outlineLevel="0" collapsed="false">
      <c r="A9" s="145" t="n">
        <v>39029.3638657407</v>
      </c>
      <c r="B9" s="124" t="n">
        <v>2356</v>
      </c>
      <c r="C9" s="124" t="n">
        <v>0</v>
      </c>
      <c r="D9" s="145" t="n">
        <v>39029.3638773148</v>
      </c>
      <c r="E9" s="124" t="n">
        <v>1917</v>
      </c>
      <c r="F9" s="124" t="n">
        <v>0</v>
      </c>
      <c r="H9" s="142" t="n">
        <f aca="false">I9-'Shorting Summary'!$A$4</f>
        <v>571.499999707565</v>
      </c>
      <c r="I9" s="142" t="n">
        <f aca="false">86400*(AVERAGE(A9,D9)-'Raw IRMS Data'!$A$2)</f>
        <v>723.499999707565</v>
      </c>
      <c r="J9" s="124" t="n">
        <f aca="false">IF(B9=0,0.5*250/4095,B9*250/4095)</f>
        <v>143.833943833944</v>
      </c>
      <c r="K9" s="124" t="n">
        <f aca="false">C9*250/4095</f>
        <v>0</v>
      </c>
      <c r="L9" s="124" t="n">
        <f aca="false">IF(E9=0,0.5*250/4095,E9*250/4095)</f>
        <v>117.032967032967</v>
      </c>
      <c r="M9" s="124" t="n">
        <f aca="false">F9*250/4095</f>
        <v>0</v>
      </c>
      <c r="N9" s="124" t="n">
        <f aca="false">J9/$M$1</f>
        <v>1.43833943833944</v>
      </c>
      <c r="O9" s="124" t="n">
        <f aca="false">K9/$M$1</f>
        <v>0</v>
      </c>
      <c r="P9" s="124" t="n">
        <f aca="false">L9/$M$1</f>
        <v>1.17032967032967</v>
      </c>
      <c r="Q9" s="124" t="n">
        <f aca="false">M9/$M$1</f>
        <v>0</v>
      </c>
      <c r="R9" s="124" t="n">
        <f aca="false">ABS(N9-O9)</f>
        <v>1.43833943833944</v>
      </c>
      <c r="S9" s="124" t="n">
        <f aca="false">ABS(P9-Q9)</f>
        <v>1.17032967032967</v>
      </c>
      <c r="U9" s="124" t="n">
        <f aca="false">ABS((K9*M9-($J$1-J9)*($J$1-L9))/(S9*K9-R9*($J$1-L9)))</f>
        <v>7.91086587436333</v>
      </c>
      <c r="V9" s="124" t="n">
        <f aca="false">IF(R9=($J$1-J9)/U9,$J$1/S9-$M$1,IF(K9=0,$J$1/S9-$M$1,K9/ABS(R9-($J$1-J9)/U9)))</f>
        <v>32.622848200313</v>
      </c>
      <c r="W9" s="124" t="n">
        <f aca="false">IF(K9=0,ABS(($J$1-J9)/N9-($J$1-J9)/U9),ABS((($J$1-J9)-K9)/(K9/V9+O9)))</f>
        <v>6.47252643602389</v>
      </c>
    </row>
    <row r="10" customFormat="false" ht="12.75" hidden="false" customHeight="false" outlineLevel="0" collapsed="false">
      <c r="A10" s="145" t="n">
        <v>39029.3660069444</v>
      </c>
      <c r="B10" s="124" t="n">
        <v>2526</v>
      </c>
      <c r="C10" s="124" t="n">
        <v>0</v>
      </c>
      <c r="D10" s="145" t="n">
        <v>39029.3660185185</v>
      </c>
      <c r="E10" s="124" t="n">
        <v>2195</v>
      </c>
      <c r="F10" s="124" t="n">
        <v>0</v>
      </c>
      <c r="H10" s="142" t="n">
        <f aca="false">I10-'Shorting Summary'!$A$4</f>
        <v>756.49999957718</v>
      </c>
      <c r="I10" s="142" t="n">
        <f aca="false">86400*(AVERAGE(A10,D10)-'Raw IRMS Data'!$A$2)</f>
        <v>908.49999957718</v>
      </c>
      <c r="J10" s="124" t="n">
        <f aca="false">IF(B10=0,0.5*250/4095,B10*250/4095)</f>
        <v>154.212454212454</v>
      </c>
      <c r="K10" s="124" t="n">
        <f aca="false">C10*250/4095</f>
        <v>0</v>
      </c>
      <c r="L10" s="124" t="n">
        <f aca="false">IF(E10=0,0.5*250/4095,E10*250/4095)</f>
        <v>134.004884004884</v>
      </c>
      <c r="M10" s="124" t="n">
        <f aca="false">F10*250/4095</f>
        <v>0</v>
      </c>
      <c r="N10" s="124" t="n">
        <f aca="false">J10/$M$1</f>
        <v>1.54212454212454</v>
      </c>
      <c r="O10" s="124" t="n">
        <f aca="false">K10/$M$1</f>
        <v>0</v>
      </c>
      <c r="P10" s="124" t="n">
        <f aca="false">L10/$M$1</f>
        <v>1.34004884004884</v>
      </c>
      <c r="Q10" s="124" t="n">
        <f aca="false">M10/$M$1</f>
        <v>0</v>
      </c>
      <c r="R10" s="124" t="n">
        <f aca="false">ABS(N10-O10)</f>
        <v>1.54212454212454</v>
      </c>
      <c r="S10" s="124" t="n">
        <f aca="false">ABS(P10-Q10)</f>
        <v>1.34004884004884</v>
      </c>
      <c r="U10" s="124" t="n">
        <f aca="false">ABS((K10*M10-($J$1-J10)*($J$1-L10))/(S10*K10-R10*($J$1-L10)))</f>
        <v>0.648456057007126</v>
      </c>
      <c r="V10" s="124" t="n">
        <f aca="false">IF(R10=($J$1-J10)/U10,$J$1/S10-$M$1,IF(K10=0,$J$1/S10-$M$1,K10/ABS(R10-($J$1-J10)/U10)))</f>
        <v>15.8259681093394</v>
      </c>
      <c r="W10" s="124" t="n">
        <f aca="false">IF(K10=0,ABS(($J$1-J10)/N10-($J$1-J10)/U10),ABS((($J$1-J10)-K10)/(K10/V10+O10)))</f>
        <v>0.893668485117416</v>
      </c>
    </row>
    <row r="11" customFormat="false" ht="12.75" hidden="false" customHeight="false" outlineLevel="0" collapsed="false">
      <c r="A11" s="145" t="n">
        <v>39029.3681365741</v>
      </c>
      <c r="B11" s="124" t="n">
        <v>2217</v>
      </c>
      <c r="C11" s="124" t="n">
        <v>0</v>
      </c>
      <c r="D11" s="145" t="n">
        <v>39029.3681597222</v>
      </c>
      <c r="E11" s="124" t="n">
        <v>2384</v>
      </c>
      <c r="F11" s="124" t="n">
        <v>0</v>
      </c>
      <c r="H11" s="142" t="n">
        <f aca="false">I11-'Shorting Summary'!$A$4</f>
        <v>940.999999644235</v>
      </c>
      <c r="I11" s="142" t="n">
        <f aca="false">86400*(AVERAGE(A11,D11)-'Raw IRMS Data'!$A$2)</f>
        <v>1092.99999964423</v>
      </c>
      <c r="J11" s="124" t="n">
        <f aca="false">IF(B11=0,0.5*250/4095,B11*250/4095)</f>
        <v>135.347985347985</v>
      </c>
      <c r="K11" s="124" t="n">
        <f aca="false">C11*250/4095</f>
        <v>0</v>
      </c>
      <c r="L11" s="124" t="n">
        <f aca="false">IF(E11=0,0.5*250/4095,E11*250/4095)</f>
        <v>145.543345543346</v>
      </c>
      <c r="M11" s="124" t="n">
        <f aca="false">F11*250/4095</f>
        <v>0</v>
      </c>
      <c r="N11" s="124" t="n">
        <f aca="false">J11/$M$1</f>
        <v>1.35347985347985</v>
      </c>
      <c r="O11" s="124" t="n">
        <f aca="false">K11/$M$1</f>
        <v>0</v>
      </c>
      <c r="P11" s="124" t="n">
        <f aca="false">L11/$M$1</f>
        <v>1.45543345543346</v>
      </c>
      <c r="Q11" s="124" t="n">
        <f aca="false">M11/$M$1</f>
        <v>0</v>
      </c>
      <c r="R11" s="124" t="n">
        <f aca="false">ABS(N11-O11)</f>
        <v>1.35347985347985</v>
      </c>
      <c r="S11" s="124" t="n">
        <f aca="false">ABS(P11-Q11)</f>
        <v>1.45543345543346</v>
      </c>
      <c r="U11" s="124" t="n">
        <f aca="false">ABS((K11*M11-($J$1-J11)*($J$1-L11))/(S11*K11-R11*($J$1-L11)))</f>
        <v>14.6765899864682</v>
      </c>
      <c r="V11" s="124" t="n">
        <f aca="false">IF(R11=($J$1-J11)/U11,$J$1/S11-$M$1,IF(K11=0,$J$1/S11-$M$1,K11/ABS(R11-($J$1-J11)/U11)))</f>
        <v>6.64345637583894</v>
      </c>
      <c r="W11" s="124" t="n">
        <f aca="false">IF(K11=0,ABS(($J$1-J11)/N11-($J$1-J11)/U11),ABS((($J$1-J11)-K11)/(K11/V11+O11)))</f>
        <v>13.3231101329884</v>
      </c>
    </row>
    <row r="12" customFormat="false" ht="12.75" hidden="false" customHeight="false" outlineLevel="0" collapsed="false">
      <c r="A12" s="145" t="n">
        <v>39029.3702777778</v>
      </c>
      <c r="B12" s="124" t="n">
        <v>2102</v>
      </c>
      <c r="C12" s="124" t="n">
        <v>4</v>
      </c>
      <c r="D12" s="145" t="n">
        <v>39029.3702893519</v>
      </c>
      <c r="E12" s="124" t="n">
        <v>1903</v>
      </c>
      <c r="F12" s="124" t="n">
        <v>10</v>
      </c>
      <c r="H12" s="142" t="n">
        <f aca="false">I12-'Shorting Summary'!$A$4</f>
        <v>1125.49999971129</v>
      </c>
      <c r="I12" s="142" t="n">
        <f aca="false">86400*(AVERAGE(A12,D12)-'Raw IRMS Data'!$A$2)</f>
        <v>1277.49999971129</v>
      </c>
      <c r="J12" s="124" t="n">
        <f aca="false">IF(B12=0,0.5*250/4095,B12*250/4095)</f>
        <v>128.327228327228</v>
      </c>
      <c r="K12" s="124" t="n">
        <f aca="false">C12*250/4095</f>
        <v>0.244200244200244</v>
      </c>
      <c r="L12" s="124" t="n">
        <f aca="false">IF(E12=0,0.5*250/4095,E12*250/4095)</f>
        <v>116.178266178266</v>
      </c>
      <c r="M12" s="124" t="n">
        <f aca="false">F12*250/4095</f>
        <v>0.610500610500611</v>
      </c>
      <c r="N12" s="124" t="n">
        <f aca="false">J12/$M$1</f>
        <v>1.28327228327228</v>
      </c>
      <c r="O12" s="124" t="n">
        <f aca="false">K12/$M$1</f>
        <v>0.00244200244200244</v>
      </c>
      <c r="P12" s="124" t="n">
        <f aca="false">L12/$M$1</f>
        <v>1.16178266178266</v>
      </c>
      <c r="Q12" s="124" t="n">
        <f aca="false">M12/$M$1</f>
        <v>0.00610500610500611</v>
      </c>
      <c r="R12" s="124" t="n">
        <f aca="false">ABS(N12-O12)</f>
        <v>1.28083028083028</v>
      </c>
      <c r="S12" s="124" t="n">
        <f aca="false">ABS(P12-Q12)</f>
        <v>1.15567765567766</v>
      </c>
      <c r="U12" s="124" t="n">
        <f aca="false">ABS((K12*M12-($J$1-J12)*($J$1-L12))/(S12*K12-R12*($J$1-L12)))</f>
        <v>21.1066272026773</v>
      </c>
      <c r="V12" s="124" t="n">
        <f aca="false">IF(R12=($J$1-J12)/U12,$J$1/S12-$M$1,IF(K12=0,$J$1/S12-$M$1,K12/ABS(R12-($J$1-J12)/U12)))</f>
        <v>34.6430725080944</v>
      </c>
      <c r="W12" s="124" t="n">
        <f aca="false">IF(K12=0,ABS(($J$1-J12)/N12-($J$1-J12)/U12),ABS((($J$1-J12)-K12)/(K12/V12+O12)))</f>
        <v>2806.96654114407</v>
      </c>
    </row>
    <row r="13" customFormat="false" ht="12.75" hidden="false" customHeight="false" outlineLevel="0" collapsed="false">
      <c r="A13" s="145" t="n">
        <v>39029.3724189815</v>
      </c>
      <c r="B13" s="124" t="n">
        <v>2502</v>
      </c>
      <c r="C13" s="124" t="n">
        <v>0</v>
      </c>
      <c r="D13" s="145" t="n">
        <v>39029.3724305556</v>
      </c>
      <c r="E13" s="124" t="n">
        <v>1871</v>
      </c>
      <c r="F13" s="124" t="n">
        <v>0</v>
      </c>
      <c r="H13" s="142" t="n">
        <f aca="false">I13-'Shorting Summary'!$A$4</f>
        <v>1310.4999995809</v>
      </c>
      <c r="I13" s="142" t="n">
        <f aca="false">86400*(AVERAGE(A13,D13)-'Raw IRMS Data'!$A$2)</f>
        <v>1462.4999995809</v>
      </c>
      <c r="J13" s="124" t="n">
        <f aca="false">IF(B13=0,0.5*250/4095,B13*250/4095)</f>
        <v>152.747252747253</v>
      </c>
      <c r="K13" s="124" t="n">
        <f aca="false">C13*250/4095</f>
        <v>0</v>
      </c>
      <c r="L13" s="124" t="n">
        <f aca="false">IF(E13=0,0.5*250/4095,E13*250/4095)</f>
        <v>114.224664224664</v>
      </c>
      <c r="M13" s="124" t="n">
        <f aca="false">F13*250/4095</f>
        <v>0</v>
      </c>
      <c r="N13" s="124" t="n">
        <f aca="false">J13/$M$1</f>
        <v>1.52747252747253</v>
      </c>
      <c r="O13" s="124" t="n">
        <f aca="false">K13/$M$1</f>
        <v>0</v>
      </c>
      <c r="P13" s="124" t="n">
        <f aca="false">L13/$M$1</f>
        <v>1.14224664224664</v>
      </c>
      <c r="Q13" s="124" t="n">
        <f aca="false">M13/$M$1</f>
        <v>0</v>
      </c>
      <c r="R13" s="124" t="n">
        <f aca="false">ABS(N13-O13)</f>
        <v>1.52747252747253</v>
      </c>
      <c r="S13" s="124" t="n">
        <f aca="false">ABS(P13-Q13)</f>
        <v>1.14224664224664</v>
      </c>
      <c r="U13" s="124" t="n">
        <f aca="false">ABS((K13*M13-($J$1-J13)*($J$1-L13))/(S13*K13-R13*($J$1-L13)))</f>
        <v>1.61390887290168</v>
      </c>
      <c r="V13" s="124" t="n">
        <f aca="false">IF(R13=($J$1-J13)/U13,$J$1/S13-$M$1,IF(K13=0,$J$1/S13-$M$1,K13/ABS(R13-($J$1-J13)/U13)))</f>
        <v>35.883484767504</v>
      </c>
      <c r="W13" s="124" t="n">
        <f aca="false">IF(K13=0,ABS(($J$1-J13)/N13-($J$1-J13)/U13),ABS((($J$1-J13)-K13)/(K13/V13+O13)))</f>
        <v>0.0864363454291475</v>
      </c>
    </row>
    <row r="14" customFormat="false" ht="12.75" hidden="false" customHeight="false" outlineLevel="0" collapsed="false">
      <c r="A14" s="145" t="n">
        <v>39029.3745601852</v>
      </c>
      <c r="B14" s="124" t="n">
        <v>2526</v>
      </c>
      <c r="C14" s="124" t="n">
        <v>101</v>
      </c>
      <c r="D14" s="145" t="n">
        <v>39029.3745717593</v>
      </c>
      <c r="E14" s="124" t="n">
        <v>1273</v>
      </c>
      <c r="F14" s="124" t="n">
        <v>805</v>
      </c>
      <c r="H14" s="142" t="n">
        <f aca="false">I14-'Shorting Summary'!$A$4</f>
        <v>1495.49999945052</v>
      </c>
      <c r="I14" s="142" t="n">
        <f aca="false">86400*(AVERAGE(A14,D14)-'Raw IRMS Data'!$A$2)</f>
        <v>1647.49999945052</v>
      </c>
      <c r="J14" s="124" t="n">
        <f aca="false">IF(B14=0,0.5*250/4095,B14*250/4095)</f>
        <v>154.212454212454</v>
      </c>
      <c r="K14" s="124" t="n">
        <f aca="false">C14*250/4095</f>
        <v>6.16605616605617</v>
      </c>
      <c r="L14" s="124" t="n">
        <f aca="false">IF(E14=0,0.5*250/4095,E14*250/4095)</f>
        <v>77.7167277167277</v>
      </c>
      <c r="M14" s="124" t="n">
        <f aca="false">F14*250/4095</f>
        <v>49.1452991452992</v>
      </c>
      <c r="N14" s="124" t="n">
        <f aca="false">J14/$M$1</f>
        <v>1.54212454212454</v>
      </c>
      <c r="O14" s="124" t="n">
        <f aca="false">K14/$M$1</f>
        <v>0.0616605616605617</v>
      </c>
      <c r="P14" s="124" t="n">
        <f aca="false">L14/$M$1</f>
        <v>0.777167277167277</v>
      </c>
      <c r="Q14" s="124" t="n">
        <f aca="false">M14/$M$1</f>
        <v>0.491452991452992</v>
      </c>
      <c r="R14" s="124" t="n">
        <f aca="false">ABS(N14-O14)</f>
        <v>1.48046398046398</v>
      </c>
      <c r="S14" s="124" t="n">
        <f aca="false">ABS(P14-Q14)</f>
        <v>0.285714285714286</v>
      </c>
      <c r="U14" s="124" t="n">
        <f aca="false">ABS((K14*M14-($J$1-J14)*($J$1-L14))/(S14*K14-R14*($J$1-L14)))</f>
        <v>1.99646931180805</v>
      </c>
      <c r="V14" s="124" t="n">
        <f aca="false">IF(R14=($J$1-J14)/U14,$J$1/S14-$M$1,IF(K14=0,$J$1/S14-$M$1,K14/ABS(R14-($J$1-J14)/U14)))</f>
        <v>6.29459335206503</v>
      </c>
      <c r="W14" s="124" t="n">
        <f aca="false">IF(K14=0,ABS(($J$1-J14)/N14-($J$1-J14)/U14),ABS((($J$1-J14)-K14)/(K14/V14+O14)))</f>
        <v>4.96144465490053</v>
      </c>
    </row>
    <row r="15" customFormat="false" ht="12.75" hidden="false" customHeight="false" outlineLevel="0" collapsed="false">
      <c r="A15" s="145" t="n">
        <v>39029.3766898148</v>
      </c>
      <c r="B15" s="124" t="n">
        <v>1160</v>
      </c>
      <c r="C15" s="124" t="n">
        <v>940</v>
      </c>
      <c r="D15" s="145" t="n">
        <v>39029.376712963</v>
      </c>
      <c r="E15" s="124" t="n">
        <v>1077</v>
      </c>
      <c r="F15" s="124" t="n">
        <v>997</v>
      </c>
      <c r="H15" s="142" t="n">
        <f aca="false">I15-'Shorting Summary'!$A$4</f>
        <v>1679.99999951758</v>
      </c>
      <c r="I15" s="142" t="n">
        <f aca="false">86400*(AVERAGE(A15,D15)-'Raw IRMS Data'!$A$2)</f>
        <v>1831.99999951758</v>
      </c>
      <c r="J15" s="124" t="n">
        <f aca="false">IF(B15=0,0.5*250/4095,B15*250/4095)</f>
        <v>70.8180708180708</v>
      </c>
      <c r="K15" s="124" t="n">
        <f aca="false">C15*250/4095</f>
        <v>57.3870573870574</v>
      </c>
      <c r="L15" s="124" t="n">
        <f aca="false">IF(E15=0,0.5*250/4095,E15*250/4095)</f>
        <v>65.7509157509158</v>
      </c>
      <c r="M15" s="124" t="n">
        <f aca="false">F15*250/4095</f>
        <v>60.8669108669109</v>
      </c>
      <c r="N15" s="124" t="n">
        <f aca="false">J15/$M$1</f>
        <v>0.708180708180708</v>
      </c>
      <c r="O15" s="124" t="n">
        <f aca="false">K15/$M$1</f>
        <v>0.573870573870574</v>
      </c>
      <c r="P15" s="124" t="n">
        <f aca="false">L15/$M$1</f>
        <v>0.657509157509158</v>
      </c>
      <c r="Q15" s="124" t="n">
        <f aca="false">M15/$M$1</f>
        <v>0.608669108669109</v>
      </c>
      <c r="R15" s="124" t="n">
        <f aca="false">ABS(N15-O15)</f>
        <v>0.134310134310134</v>
      </c>
      <c r="S15" s="124" t="n">
        <f aca="false">ABS(P15-Q15)</f>
        <v>0.0488400488400489</v>
      </c>
      <c r="U15" s="124" t="n">
        <f aca="false">ABS((K15*M15-($J$1-J15)*($J$1-L15))/(S15*K15-R15*($J$1-L15)))</f>
        <v>440.373877716807</v>
      </c>
      <c r="V15" s="124" t="n">
        <f aca="false">IF(R15=($J$1-J15)/U15,$J$1/S15-$M$1,IF(K15=0,$J$1/S15-$M$1,K15/ABS(R15-($J$1-J15)/U15)))</f>
        <v>1000.95265122814</v>
      </c>
      <c r="W15" s="124" t="n">
        <f aca="false">IF(K15=0,ABS(($J$1-J15)/N15-($J$1-J15)/U15),ABS((($J$1-J15)-K15)/(K15/V15+O15)))</f>
        <v>42.787067603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4859584859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37</v>
      </c>
      <c r="F3" s="124" t="s">
        <v>238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39</v>
      </c>
      <c r="B5" s="124" t="s">
        <v>193</v>
      </c>
      <c r="C5" s="124" t="s">
        <v>194</v>
      </c>
      <c r="D5" s="124" t="s">
        <v>24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41</v>
      </c>
      <c r="V5" s="124" t="s">
        <v>216</v>
      </c>
      <c r="W5" s="124" t="s">
        <v>242</v>
      </c>
    </row>
    <row r="6" customFormat="false" ht="12.75" hidden="false" customHeight="false" outlineLevel="0" collapsed="false">
      <c r="A6" s="145" t="n">
        <v>39029.357349537</v>
      </c>
      <c r="B6" s="124" t="n">
        <v>0</v>
      </c>
      <c r="C6" s="124" t="n">
        <v>0</v>
      </c>
      <c r="D6" s="145" t="n">
        <v>39029.3573726852</v>
      </c>
      <c r="E6" s="124" t="n">
        <v>0</v>
      </c>
      <c r="F6" s="124" t="n">
        <v>0</v>
      </c>
      <c r="H6" s="142" t="n">
        <f aca="false">I6-'Shorting Summary'!$A$4</f>
        <v>8.99999928846955</v>
      </c>
      <c r="I6" s="142" t="n">
        <f aca="false">86400*(AVERAGE(A6,D6)-'Raw IRMS Data'!$A$2)</f>
        <v>160.9999992884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376</v>
      </c>
      <c r="V6" s="124" t="n">
        <f aca="false">IF(R6=($J$1-J6)/U6,$J$1/S6-$M$1,IF(K6=0,$J$1/S6-$M$1,K6/ABS(R6-($J$1-J6)/U6)))</f>
        <v>522376</v>
      </c>
      <c r="W6" s="124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29.3594907407</v>
      </c>
      <c r="B7" s="124" t="n">
        <v>0</v>
      </c>
      <c r="C7" s="124" t="n">
        <v>0</v>
      </c>
      <c r="D7" s="145" t="n">
        <v>39029.3595023148</v>
      </c>
      <c r="E7" s="124" t="n">
        <v>0</v>
      </c>
      <c r="F7" s="124" t="n">
        <v>0</v>
      </c>
      <c r="H7" s="142" t="n">
        <f aca="false">I7-'Shorting Summary'!$A$4</f>
        <v>193.499999355525</v>
      </c>
      <c r="I7" s="142" t="n">
        <f aca="false">86400*(AVERAGE(A7,D7)-'Raw IRMS Data'!$A$2)</f>
        <v>345.4999993555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376</v>
      </c>
      <c r="V7" s="124" t="n">
        <f aca="false">IF(R7=($J$1-J7)/U7,$J$1/S7-$M$1,IF(K7=0,$J$1/S7-$M$1,K7/ABS(R7-($J$1-J7)/U7)))</f>
        <v>522376</v>
      </c>
      <c r="W7" s="124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29.3616319444</v>
      </c>
      <c r="B8" s="124" t="n">
        <v>1957</v>
      </c>
      <c r="C8" s="124" t="n">
        <v>0</v>
      </c>
      <c r="D8" s="145" t="n">
        <v>39029.3616435185</v>
      </c>
      <c r="E8" s="124" t="n">
        <v>1622</v>
      </c>
      <c r="F8" s="124" t="n">
        <v>0</v>
      </c>
      <c r="H8" s="142" t="n">
        <f aca="false">I8-'Shorting Summary'!$A$4</f>
        <v>378.49999922514</v>
      </c>
      <c r="I8" s="142" t="n">
        <f aca="false">86400*(AVERAGE(A8,D8)-'Raw IRMS Data'!$A$2)</f>
        <v>530.49999922514</v>
      </c>
      <c r="J8" s="124" t="n">
        <f aca="false">IF(B8=0,0.5*250/4095,B8*250/4095)</f>
        <v>119.474969474969</v>
      </c>
      <c r="K8" s="124" t="n">
        <f aca="false">C8*250/4095</f>
        <v>0</v>
      </c>
      <c r="L8" s="124" t="n">
        <f aca="false">IF(E8=0,0.5*250/4095,E8*250/4095)</f>
        <v>99.023199023199</v>
      </c>
      <c r="M8" s="124" t="n">
        <f aca="false">F8*250/4095</f>
        <v>0</v>
      </c>
      <c r="N8" s="124" t="n">
        <f aca="false">J8/$M$1</f>
        <v>1.19474969474969</v>
      </c>
      <c r="O8" s="124" t="n">
        <f aca="false">K8/$M$1</f>
        <v>0</v>
      </c>
      <c r="P8" s="124" t="n">
        <f aca="false">L8/$M$1</f>
        <v>0.99023199023199</v>
      </c>
      <c r="Q8" s="124" t="n">
        <f aca="false">M8/$M$1</f>
        <v>0</v>
      </c>
      <c r="R8" s="124" t="n">
        <f aca="false">ABS(N8-O8)</f>
        <v>1.19474969474969</v>
      </c>
      <c r="S8" s="124" t="n">
        <f aca="false">ABS(P8-Q8)</f>
        <v>0.99023199023199</v>
      </c>
      <c r="U8" s="124" t="n">
        <f aca="false">ABS((K8*M8-($J$1-J8)*($J$1-L8))/(S8*K8-R8*($J$1-L8)))</f>
        <v>33.4890137966275</v>
      </c>
      <c r="V8" s="124" t="n">
        <f aca="false">IF(R8=($J$1-J8)/U8,$J$1/S8-$M$1,IF(K8=0,$J$1/S8-$M$1,K8/ABS(R8-($J$1-J8)/U8)))</f>
        <v>61.059186189889</v>
      </c>
      <c r="W8" s="124" t="n">
        <f aca="false">IF(K8=0,ABS(($J$1-J8)/N8-($J$1-J8)/U8),ABS((($J$1-J8)-K8)/(K8/V8+O8)))</f>
        <v>32.2942641018778</v>
      </c>
    </row>
    <row r="9" customFormat="false" ht="12.75" hidden="false" customHeight="false" outlineLevel="0" collapsed="false">
      <c r="A9" s="145" t="n">
        <v>39029.3637615741</v>
      </c>
      <c r="B9" s="124" t="n">
        <v>2185</v>
      </c>
      <c r="C9" s="124" t="n">
        <v>0</v>
      </c>
      <c r="D9" s="145" t="n">
        <v>39029.3637847222</v>
      </c>
      <c r="E9" s="124" t="n">
        <v>2468</v>
      </c>
      <c r="F9" s="124" t="n">
        <v>0</v>
      </c>
      <c r="H9" s="142" t="n">
        <f aca="false">I9-'Shorting Summary'!$A$4</f>
        <v>562.999999292195</v>
      </c>
      <c r="I9" s="142" t="n">
        <f aca="false">86400*(AVERAGE(A9,D9)-'Raw IRMS Data'!$A$2)</f>
        <v>714.999999292195</v>
      </c>
      <c r="J9" s="124" t="n">
        <f aca="false">IF(B9=0,0.5*250/4095,B9*250/4095)</f>
        <v>133.394383394383</v>
      </c>
      <c r="K9" s="124" t="n">
        <f aca="false">C9*250/4095</f>
        <v>0</v>
      </c>
      <c r="L9" s="124" t="n">
        <f aca="false">IF(E9=0,0.5*250/4095,E9*250/4095)</f>
        <v>150.671550671551</v>
      </c>
      <c r="M9" s="124" t="n">
        <f aca="false">F9*250/4095</f>
        <v>0</v>
      </c>
      <c r="N9" s="124" t="n">
        <f aca="false">J9/$M$1</f>
        <v>1.33394383394383</v>
      </c>
      <c r="O9" s="124" t="n">
        <f aca="false">K9/$M$1</f>
        <v>0</v>
      </c>
      <c r="P9" s="124" t="n">
        <f aca="false">L9/$M$1</f>
        <v>1.50671550671551</v>
      </c>
      <c r="Q9" s="124" t="n">
        <f aca="false">M9/$M$1</f>
        <v>0</v>
      </c>
      <c r="R9" s="124" t="n">
        <f aca="false">ABS(N9-O9)</f>
        <v>1.33394383394383</v>
      </c>
      <c r="S9" s="124" t="n">
        <f aca="false">ABS(P9-Q9)</f>
        <v>1.50671550671551</v>
      </c>
      <c r="U9" s="124" t="n">
        <f aca="false">ABS((K9*M9-($J$1-J9)*($J$1-L9))/(S9*K9-R9*($J$1-L9)))</f>
        <v>19.5597254004577</v>
      </c>
      <c r="V9" s="124" t="n">
        <f aca="false">IF(R9=($J$1-J9)/U9,$J$1/S9-$M$1,IF(K9=0,$J$1/S9-$M$1,K9/ABS(R9-($J$1-J9)/U9)))</f>
        <v>5.85008103727715</v>
      </c>
      <c r="W9" s="124" t="n">
        <f aca="false">IF(K9=0,ABS(($J$1-J9)/N9-($J$1-J9)/U9),ABS((($J$1-J9)-K9)/(K9/V9+O9)))</f>
        <v>18.2257815665138</v>
      </c>
    </row>
    <row r="10" customFormat="false" ht="12.75" hidden="false" customHeight="false" outlineLevel="0" collapsed="false">
      <c r="A10" s="145" t="n">
        <v>39029.3659027778</v>
      </c>
      <c r="B10" s="124" t="n">
        <v>2081</v>
      </c>
      <c r="C10" s="124" t="n">
        <v>0</v>
      </c>
      <c r="D10" s="145" t="n">
        <v>39029.3659259259</v>
      </c>
      <c r="E10" s="124" t="n">
        <v>2059</v>
      </c>
      <c r="F10" s="124" t="n">
        <v>0</v>
      </c>
      <c r="H10" s="142" t="n">
        <f aca="false">I10-'Shorting Summary'!$A$4</f>
        <v>747.999999790452</v>
      </c>
      <c r="I10" s="142" t="n">
        <f aca="false">86400*(AVERAGE(A10,D10)-'Raw IRMS Data'!$A$2)</f>
        <v>899.999999790452</v>
      </c>
      <c r="J10" s="124" t="n">
        <f aca="false">IF(B10=0,0.5*250/4095,B10*250/4095)</f>
        <v>127.045177045177</v>
      </c>
      <c r="K10" s="124" t="n">
        <f aca="false">C10*250/4095</f>
        <v>0</v>
      </c>
      <c r="L10" s="124" t="n">
        <f aca="false">IF(E10=0,0.5*250/4095,E10*250/4095)</f>
        <v>125.702075702076</v>
      </c>
      <c r="M10" s="124" t="n">
        <f aca="false">F10*250/4095</f>
        <v>0</v>
      </c>
      <c r="N10" s="124" t="n">
        <f aca="false">J10/$M$1</f>
        <v>1.27045177045177</v>
      </c>
      <c r="O10" s="124" t="n">
        <f aca="false">K10/$M$1</f>
        <v>0</v>
      </c>
      <c r="P10" s="124" t="n">
        <f aca="false">L10/$M$1</f>
        <v>1.25702075702076</v>
      </c>
      <c r="Q10" s="124" t="n">
        <f aca="false">M10/$M$1</f>
        <v>0</v>
      </c>
      <c r="R10" s="124" t="n">
        <f aca="false">ABS(N10-O10)</f>
        <v>1.27045177045177</v>
      </c>
      <c r="S10" s="124" t="n">
        <f aca="false">ABS(P10-Q10)</f>
        <v>1.25702075702076</v>
      </c>
      <c r="U10" s="124" t="n">
        <f aca="false">ABS((K10*M10-($J$1-J10)*($J$1-L10))/(S10*K10-R10*($J$1-L10)))</f>
        <v>25.5348390197021</v>
      </c>
      <c r="V10" s="124" t="n">
        <f aca="false">IF(R10=($J$1-J10)/U10,$J$1/S10-$M$1,IF(K10=0,$J$1/S10-$M$1,K10/ABS(R10-($J$1-J10)/U10)))</f>
        <v>26.8761534725595</v>
      </c>
      <c r="W10" s="124" t="n">
        <f aca="false">IF(K10=0,ABS(($J$1-J10)/N10-($J$1-J10)/U10),ABS((($J$1-J10)-K10)/(K10/V10+O10)))</f>
        <v>24.2643872492503</v>
      </c>
    </row>
    <row r="11" customFormat="false" ht="12.75" hidden="false" customHeight="false" outlineLevel="0" collapsed="false">
      <c r="A11" s="145" t="n">
        <v>39029.3680439815</v>
      </c>
      <c r="B11" s="124" t="n">
        <v>2125</v>
      </c>
      <c r="C11" s="124" t="n">
        <v>0</v>
      </c>
      <c r="D11" s="145" t="n">
        <v>39029.3680555556</v>
      </c>
      <c r="E11" s="124" t="n">
        <v>2508</v>
      </c>
      <c r="F11" s="124" t="n">
        <v>0</v>
      </c>
      <c r="H11" s="142" t="n">
        <f aca="false">I11-'Shorting Summary'!$A$4</f>
        <v>932.499999228865</v>
      </c>
      <c r="I11" s="142" t="n">
        <f aca="false">86400*(AVERAGE(A11,D11)-'Raw IRMS Data'!$A$2)</f>
        <v>1084.49999922887</v>
      </c>
      <c r="J11" s="124" t="n">
        <f aca="false">IF(B11=0,0.5*250/4095,B11*250/4095)</f>
        <v>129.73137973138</v>
      </c>
      <c r="K11" s="124" t="n">
        <f aca="false">C11*250/4095</f>
        <v>0</v>
      </c>
      <c r="L11" s="124" t="n">
        <f aca="false">IF(E11=0,0.5*250/4095,E11*250/4095)</f>
        <v>153.113553113553</v>
      </c>
      <c r="M11" s="124" t="n">
        <f aca="false">F11*250/4095</f>
        <v>0</v>
      </c>
      <c r="N11" s="124" t="n">
        <f aca="false">J11/$M$1</f>
        <v>1.2973137973138</v>
      </c>
      <c r="O11" s="124" t="n">
        <f aca="false">K11/$M$1</f>
        <v>0</v>
      </c>
      <c r="P11" s="124" t="n">
        <f aca="false">L11/$M$1</f>
        <v>1.53113553113553</v>
      </c>
      <c r="Q11" s="124" t="n">
        <f aca="false">M11/$M$1</f>
        <v>0</v>
      </c>
      <c r="R11" s="124" t="n">
        <f aca="false">ABS(N11-O11)</f>
        <v>1.2973137973138</v>
      </c>
      <c r="S11" s="124" t="n">
        <f aca="false">ABS(P11-Q11)</f>
        <v>1.53113553113553</v>
      </c>
      <c r="U11" s="124" t="n">
        <f aca="false">ABS((K11*M11-($J$1-J11)*($J$1-L11))/(S11*K11-R11*($J$1-L11)))</f>
        <v>22.9355294117647</v>
      </c>
      <c r="V11" s="124" t="n">
        <f aca="false">IF(R11=($J$1-J11)/U11,$J$1/S11-$M$1,IF(K11=0,$J$1/S11-$M$1,K11/ABS(R11-($J$1-J11)/U11)))</f>
        <v>4.16188197767146</v>
      </c>
      <c r="W11" s="124" t="n">
        <f aca="false">IF(K11=0,ABS(($J$1-J11)/N11-($J$1-J11)/U11),ABS((($J$1-J11)-K11)/(K11/V11+O11)))</f>
        <v>21.6382156144509</v>
      </c>
    </row>
    <row r="12" customFormat="false" ht="12.75" hidden="false" customHeight="false" outlineLevel="0" collapsed="false">
      <c r="A12" s="145" t="n">
        <v>39029.3701851852</v>
      </c>
      <c r="B12" s="124" t="n">
        <v>1997</v>
      </c>
      <c r="C12" s="124" t="n">
        <v>0</v>
      </c>
      <c r="D12" s="145" t="n">
        <v>39029.3701967593</v>
      </c>
      <c r="E12" s="124" t="n">
        <v>2127</v>
      </c>
      <c r="F12" s="124" t="n">
        <v>0</v>
      </c>
      <c r="H12" s="142" t="n">
        <f aca="false">I12-'Shorting Summary'!$A$4</f>
        <v>1117.49999972712</v>
      </c>
      <c r="I12" s="142" t="n">
        <f aca="false">86400*(AVERAGE(A12,D12)-'Raw IRMS Data'!$A$2)</f>
        <v>1269.49999972712</v>
      </c>
      <c r="J12" s="124" t="n">
        <f aca="false">IF(B12=0,0.5*250/4095,B12*250/4095)</f>
        <v>121.916971916972</v>
      </c>
      <c r="K12" s="124" t="n">
        <f aca="false">C12*250/4095</f>
        <v>0</v>
      </c>
      <c r="L12" s="124" t="n">
        <f aca="false">IF(E12=0,0.5*250/4095,E12*250/4095)</f>
        <v>129.85347985348</v>
      </c>
      <c r="M12" s="124" t="n">
        <f aca="false">F12*250/4095</f>
        <v>0</v>
      </c>
      <c r="N12" s="124" t="n">
        <f aca="false">J12/$M$1</f>
        <v>1.21916971916972</v>
      </c>
      <c r="O12" s="124" t="n">
        <f aca="false">K12/$M$1</f>
        <v>0</v>
      </c>
      <c r="P12" s="124" t="n">
        <f aca="false">L12/$M$1</f>
        <v>1.2985347985348</v>
      </c>
      <c r="Q12" s="124" t="n">
        <f aca="false">M12/$M$1</f>
        <v>0</v>
      </c>
      <c r="R12" s="124" t="n">
        <f aca="false">ABS(N12-O12)</f>
        <v>1.21916971916972</v>
      </c>
      <c r="S12" s="124" t="n">
        <f aca="false">ABS(P12-Q12)</f>
        <v>1.2985347985348</v>
      </c>
      <c r="U12" s="124" t="n">
        <f aca="false">ABS((K12*M12-($J$1-J12)*($J$1-L12))/(S12*K12-R12*($J$1-L12)))</f>
        <v>30.8152228342514</v>
      </c>
      <c r="V12" s="124" t="n">
        <f aca="false">IF(R12=($J$1-J12)/U12,$J$1/S12-$M$1,IF(K12=0,$J$1/S12-$M$1,K12/ABS(R12-($J$1-J12)/U12)))</f>
        <v>22.8199341795957</v>
      </c>
      <c r="W12" s="124" t="n">
        <f aca="false">IF(K12=0,ABS(($J$1-J12)/N12-($J$1-J12)/U12),ABS((($J$1-J12)-K12)/(K12/V12+O12)))</f>
        <v>29.5960531150817</v>
      </c>
    </row>
    <row r="13" customFormat="false" ht="12.75" hidden="false" customHeight="false" outlineLevel="0" collapsed="false">
      <c r="A13" s="145" t="n">
        <v>39029.3723148148</v>
      </c>
      <c r="B13" s="124" t="n">
        <v>2596</v>
      </c>
      <c r="C13" s="124" t="n">
        <v>0</v>
      </c>
      <c r="D13" s="145" t="n">
        <v>39029.372337963</v>
      </c>
      <c r="E13" s="124" t="n">
        <v>2396</v>
      </c>
      <c r="F13" s="124" t="n">
        <v>0</v>
      </c>
      <c r="H13" s="142" t="n">
        <f aca="false">I13-'Shorting Summary'!$A$4</f>
        <v>1301.99999979418</v>
      </c>
      <c r="I13" s="142" t="n">
        <f aca="false">86400*(AVERAGE(A13,D13)-'Raw IRMS Data'!$A$2)</f>
        <v>1453.99999979418</v>
      </c>
      <c r="J13" s="124" t="n">
        <f aca="false">IF(B13=0,0.5*250/4095,B13*250/4095)</f>
        <v>158.485958485959</v>
      </c>
      <c r="K13" s="124" t="n">
        <f aca="false">C13*250/4095</f>
        <v>0</v>
      </c>
      <c r="L13" s="124" t="n">
        <f aca="false">IF(E13=0,0.5*250/4095,E13*250/4095)</f>
        <v>146.275946275946</v>
      </c>
      <c r="M13" s="124" t="n">
        <f aca="false">F13*250/4095</f>
        <v>0</v>
      </c>
      <c r="N13" s="124" t="n">
        <f aca="false">J13/$M$1</f>
        <v>1.58485958485959</v>
      </c>
      <c r="O13" s="124" t="n">
        <f aca="false">K13/$M$1</f>
        <v>0</v>
      </c>
      <c r="P13" s="124" t="n">
        <f aca="false">L13/$M$1</f>
        <v>1.46275946275946</v>
      </c>
      <c r="Q13" s="124" t="n">
        <f aca="false">M13/$M$1</f>
        <v>0</v>
      </c>
      <c r="R13" s="124" t="n">
        <f aca="false">ABS(N13-O13)</f>
        <v>1.58485958485959</v>
      </c>
      <c r="S13" s="124" t="n">
        <f aca="false">ABS(P13-Q13)</f>
        <v>1.46275946275946</v>
      </c>
      <c r="U13" s="124" t="n">
        <f aca="false">ABS((K13*M13-($J$1-J13)*($J$1-L13))/(S13*K13-R13*($J$1-L13)))</f>
        <v>0.630970724191063</v>
      </c>
      <c r="V13" s="124" t="n">
        <f aca="false">IF(R13=($J$1-J13)/U13,$J$1/S13-$M$1,IF(K13=0,$J$1/S13-$M$1,K13/ABS(R13-($J$1-J13)/U13)))</f>
        <v>9.03088480801337</v>
      </c>
      <c r="W13" s="124" t="n">
        <f aca="false">IF(K13=0,ABS(($J$1-J13)/N13-($J$1-J13)/U13),ABS((($J$1-J13)-K13)/(K13/V13+O13)))</f>
        <v>0.953888860668522</v>
      </c>
    </row>
    <row r="14" customFormat="false" ht="12.75" hidden="false" customHeight="false" outlineLevel="0" collapsed="false">
      <c r="A14" s="145" t="n">
        <v>39029.3744560185</v>
      </c>
      <c r="B14" s="124" t="n">
        <v>2018</v>
      </c>
      <c r="C14" s="124" t="n">
        <v>0</v>
      </c>
      <c r="D14" s="145" t="n">
        <v>39029.3744791667</v>
      </c>
      <c r="E14" s="124" t="n">
        <v>2527</v>
      </c>
      <c r="F14" s="124" t="n">
        <v>0</v>
      </c>
      <c r="H14" s="142" t="n">
        <f aca="false">I14-'Shorting Summary'!$A$4</f>
        <v>1486.99999966379</v>
      </c>
      <c r="I14" s="142" t="n">
        <f aca="false">86400*(AVERAGE(A14,D14)-'Raw IRMS Data'!$A$2)</f>
        <v>1638.99999966379</v>
      </c>
      <c r="J14" s="124" t="n">
        <f aca="false">IF(B14=0,0.5*250/4095,B14*250/4095)</f>
        <v>123.199023199023</v>
      </c>
      <c r="K14" s="124" t="n">
        <f aca="false">C14*250/4095</f>
        <v>0</v>
      </c>
      <c r="L14" s="124" t="n">
        <f aca="false">IF(E14=0,0.5*250/4095,E14*250/4095)</f>
        <v>154.273504273504</v>
      </c>
      <c r="M14" s="124" t="n">
        <f aca="false">F14*250/4095</f>
        <v>0</v>
      </c>
      <c r="N14" s="124" t="n">
        <f aca="false">J14/$M$1</f>
        <v>1.23199023199023</v>
      </c>
      <c r="O14" s="124" t="n">
        <f aca="false">K14/$M$1</f>
        <v>0</v>
      </c>
      <c r="P14" s="124" t="n">
        <f aca="false">L14/$M$1</f>
        <v>1.54273504273504</v>
      </c>
      <c r="Q14" s="124" t="n">
        <f aca="false">M14/$M$1</f>
        <v>0</v>
      </c>
      <c r="R14" s="124" t="n">
        <f aca="false">ABS(N14-O14)</f>
        <v>1.23199023199023</v>
      </c>
      <c r="S14" s="124" t="n">
        <f aca="false">ABS(P14-Q14)</f>
        <v>1.54273504273504</v>
      </c>
      <c r="U14" s="124" t="n">
        <f aca="false">ABS((K14*M14-($J$1-J14)*($J$1-L14))/(S14*K14-R14*($J$1-L14)))</f>
        <v>29.4539147670961</v>
      </c>
      <c r="V14" s="124" t="n">
        <f aca="false">IF(R14=($J$1-J14)/U14,$J$1/S14-$M$1,IF(K14=0,$J$1/S14-$M$1,K14/ABS(R14-($J$1-J14)/U14)))</f>
        <v>3.37870993272655</v>
      </c>
      <c r="W14" s="124" t="n">
        <f aca="false">IF(K14=0,ABS(($J$1-J14)/N14-($J$1-J14)/U14),ABS((($J$1-J14)-K14)/(K14/V14+O14)))</f>
        <v>28.2219245351059</v>
      </c>
    </row>
    <row r="15" customFormat="false" ht="12.75" hidden="false" customHeight="false" outlineLevel="0" collapsed="false">
      <c r="A15" s="145" t="n">
        <v>39029.3765972222</v>
      </c>
      <c r="B15" s="124" t="n">
        <v>2129</v>
      </c>
      <c r="C15" s="124" t="n">
        <v>0</v>
      </c>
      <c r="D15" s="145" t="n">
        <v>39029.3766203704</v>
      </c>
      <c r="E15" s="124" t="n">
        <v>2213</v>
      </c>
      <c r="F15" s="124" t="n">
        <v>0</v>
      </c>
      <c r="H15" s="142" t="n">
        <f aca="false">I15-'Shorting Summary'!$A$4</f>
        <v>1672.00000016205</v>
      </c>
      <c r="I15" s="142" t="n">
        <f aca="false">86400*(AVERAGE(A15,D15)-'Raw IRMS Data'!$A$2)</f>
        <v>1824.00000016205</v>
      </c>
      <c r="J15" s="124" t="n">
        <f aca="false">IF(B15=0,0.5*250/4095,B15*250/4095)</f>
        <v>129.97557997558</v>
      </c>
      <c r="K15" s="124" t="n">
        <f aca="false">C15*250/4095</f>
        <v>0</v>
      </c>
      <c r="L15" s="124" t="n">
        <f aca="false">IF(E15=0,0.5*250/4095,E15*250/4095)</f>
        <v>135.103785103785</v>
      </c>
      <c r="M15" s="124" t="n">
        <f aca="false">F15*250/4095</f>
        <v>0</v>
      </c>
      <c r="N15" s="124" t="n">
        <f aca="false">J15/$M$1</f>
        <v>1.2997557997558</v>
      </c>
      <c r="O15" s="124" t="n">
        <f aca="false">K15/$M$1</f>
        <v>0</v>
      </c>
      <c r="P15" s="124" t="n">
        <f aca="false">L15/$M$1</f>
        <v>1.35103785103785</v>
      </c>
      <c r="Q15" s="124" t="n">
        <f aca="false">M15/$M$1</f>
        <v>0</v>
      </c>
      <c r="R15" s="124" t="n">
        <f aca="false">ABS(N15-O15)</f>
        <v>1.2997557997558</v>
      </c>
      <c r="S15" s="124" t="n">
        <f aca="false">ABS(P15-Q15)</f>
        <v>1.35103785103785</v>
      </c>
      <c r="U15" s="124" t="n">
        <f aca="false">ABS((K15*M15-($J$1-J15)*($J$1-L15))/(S15*K15-R15*($J$1-L15)))</f>
        <v>22.7045561296383</v>
      </c>
      <c r="V15" s="124" t="n">
        <f aca="false">IF(R15=($J$1-J15)/U15,$J$1/S15-$M$1,IF(K15=0,$J$1/S15-$M$1,K15/ABS(R15-($J$1-J15)/U15)))</f>
        <v>18.0469950293719</v>
      </c>
      <c r="W15" s="124" t="n">
        <f aca="false">IF(K15=0,ABS(($J$1-J15)/N15-($J$1-J15)/U15),ABS((($J$1-J15)-K15)/(K15/V15+O15)))</f>
        <v>21.4048003298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6.49450549450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43</v>
      </c>
      <c r="F3" s="124" t="s">
        <v>238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44</v>
      </c>
      <c r="B5" s="124" t="s">
        <v>193</v>
      </c>
      <c r="C5" s="124" t="s">
        <v>194</v>
      </c>
      <c r="D5" s="124" t="s">
        <v>24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41</v>
      </c>
      <c r="V5" s="124" t="s">
        <v>227</v>
      </c>
      <c r="W5" s="124" t="s">
        <v>246</v>
      </c>
    </row>
    <row r="6" customFormat="false" ht="12.75" hidden="false" customHeight="false" outlineLevel="0" collapsed="false">
      <c r="A6" s="145" t="n">
        <v>39029.3573148148</v>
      </c>
      <c r="B6" s="124" t="n">
        <v>0</v>
      </c>
      <c r="C6" s="124" t="n">
        <v>0</v>
      </c>
      <c r="D6" s="145" t="n">
        <v>39029.357337963</v>
      </c>
      <c r="E6" s="124" t="n">
        <v>0</v>
      </c>
      <c r="F6" s="124" t="n">
        <v>0</v>
      </c>
      <c r="H6" s="142" t="n">
        <f aca="false">I6-'Shorting Summary'!$A$4</f>
        <v>5.99999921582639</v>
      </c>
      <c r="I6" s="142" t="n">
        <f aca="false">86400*(AVERAGE(A6,D6)-'Raw IRMS Data'!$A$2)</f>
        <v>157.99999921582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2576</v>
      </c>
      <c r="V6" s="124" t="n">
        <f aca="false">IF(R6=($J$1-J6)/U6,$J$1/S6-$M$1,IF(K6=0,$J$1/S6-$M$1,K6/ABS(R6-($J$1-J6)/U6)))</f>
        <v>512576</v>
      </c>
      <c r="W6" s="124" t="n">
        <f aca="false">IF(K6=0,ABS(($J$1-J6)/N6-($J$1-J6)/U6),ABS((($J$1-J6)-K6)/(K6/V6+O6)))</f>
        <v>512575.99969475</v>
      </c>
    </row>
    <row r="7" customFormat="false" ht="12.75" hidden="false" customHeight="false" outlineLevel="0" collapsed="false">
      <c r="A7" s="145" t="n">
        <v>39029.3594560185</v>
      </c>
      <c r="B7" s="124" t="n">
        <v>0</v>
      </c>
      <c r="C7" s="124" t="n">
        <v>0</v>
      </c>
      <c r="D7" s="145" t="n">
        <v>39029.3594675926</v>
      </c>
      <c r="E7" s="124" t="n">
        <v>0</v>
      </c>
      <c r="F7" s="124" t="n">
        <v>0</v>
      </c>
      <c r="H7" s="142" t="n">
        <f aca="false">I7-'Shorting Summary'!$A$4</f>
        <v>190.499999282882</v>
      </c>
      <c r="I7" s="142" t="n">
        <f aca="false">86400*(AVERAGE(A7,D7)-'Raw IRMS Data'!$A$2)</f>
        <v>342.49999928288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2576</v>
      </c>
      <c r="V7" s="124" t="n">
        <f aca="false">IF(R7=($J$1-J7)/U7,$J$1/S7-$M$1,IF(K7=0,$J$1/S7-$M$1,K7/ABS(R7-($J$1-J7)/U7)))</f>
        <v>512576</v>
      </c>
      <c r="W7" s="124" t="n">
        <f aca="false">IF(K7=0,ABS(($J$1-J7)/N7-($J$1-J7)/U7),ABS((($J$1-J7)-K7)/(K7/V7+O7)))</f>
        <v>512575.99969475</v>
      </c>
    </row>
    <row r="8" customFormat="false" ht="12.75" hidden="false" customHeight="false" outlineLevel="0" collapsed="false">
      <c r="A8" s="145" t="n">
        <v>39029.3615972222</v>
      </c>
      <c r="B8" s="124" t="n">
        <v>2229</v>
      </c>
      <c r="C8" s="124" t="n">
        <v>0</v>
      </c>
      <c r="D8" s="145" t="n">
        <v>39029.3616087963</v>
      </c>
      <c r="E8" s="124" t="n">
        <v>2073</v>
      </c>
      <c r="F8" s="124" t="n">
        <v>0</v>
      </c>
      <c r="H8" s="142" t="n">
        <f aca="false">I8-'Shorting Summary'!$A$4</f>
        <v>375.499999781139</v>
      </c>
      <c r="I8" s="142" t="n">
        <f aca="false">86400*(AVERAGE(A8,D8)-'Raw IRMS Data'!$A$2)</f>
        <v>527.499999781139</v>
      </c>
      <c r="J8" s="124" t="n">
        <f aca="false">IF(B8=0,0.5*250/4095,B8*250/4095)</f>
        <v>136.080586080586</v>
      </c>
      <c r="K8" s="124" t="n">
        <f aca="false">C8*250/4095</f>
        <v>0</v>
      </c>
      <c r="L8" s="124" t="n">
        <f aca="false">IF(E8=0,0.5*250/4095,E8*250/4095)</f>
        <v>126.556776556777</v>
      </c>
      <c r="M8" s="124" t="n">
        <f aca="false">F8*250/4095</f>
        <v>0</v>
      </c>
      <c r="N8" s="124" t="n">
        <f aca="false">J8/$M$1</f>
        <v>1.36080586080586</v>
      </c>
      <c r="O8" s="124" t="n">
        <f aca="false">K8/$M$1</f>
        <v>0</v>
      </c>
      <c r="P8" s="124" t="n">
        <f aca="false">L8/$M$1</f>
        <v>1.26556776556777</v>
      </c>
      <c r="Q8" s="124" t="n">
        <f aca="false">M8/$M$1</f>
        <v>0</v>
      </c>
      <c r="R8" s="124" t="n">
        <f aca="false">ABS(N8-O8)</f>
        <v>1.36080586080586</v>
      </c>
      <c r="S8" s="124" t="n">
        <f aca="false">ABS(P8-Q8)</f>
        <v>1.26556776556777</v>
      </c>
      <c r="U8" s="124" t="n">
        <f aca="false">ABS((K8*M8-($J$1-J8)*($J$1-L8))/(S8*K8-R8*($J$1-L8)))</f>
        <v>15.0013458950202</v>
      </c>
      <c r="V8" s="124" t="n">
        <f aca="false">IF(R8=($J$1-J8)/U8,$J$1/S8-$M$1,IF(K8=0,$J$1/S8-$M$1,K8/ABS(R8-($J$1-J8)/U8)))</f>
        <v>23.6555716353111</v>
      </c>
      <c r="W8" s="124" t="n">
        <f aca="false">IF(K8=0,ABS(($J$1-J8)/N8-($J$1-J8)/U8),ABS((($J$1-J8)-K8)/(K8/V8+O8)))</f>
        <v>13.6405400342143</v>
      </c>
    </row>
    <row r="9" customFormat="false" ht="12.75" hidden="false" customHeight="false" outlineLevel="0" collapsed="false">
      <c r="A9" s="145" t="n">
        <v>39029.3637384259</v>
      </c>
      <c r="B9" s="124" t="n">
        <v>2052</v>
      </c>
      <c r="C9" s="124" t="n">
        <v>0</v>
      </c>
      <c r="D9" s="145" t="n">
        <v>39029.36375</v>
      </c>
      <c r="E9" s="124" t="n">
        <v>2173</v>
      </c>
      <c r="F9" s="124" t="n">
        <v>0</v>
      </c>
      <c r="H9" s="142" t="n">
        <f aca="false">I9-'Shorting Summary'!$A$4</f>
        <v>560.499999650754</v>
      </c>
      <c r="I9" s="142" t="n">
        <f aca="false">86400*(AVERAGE(A9,D9)-'Raw IRMS Data'!$A$2)</f>
        <v>712.499999650754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32.661782661783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32661782661783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32661782661783</v>
      </c>
      <c r="U9" s="124" t="n">
        <f aca="false">ABS((K9*M9-($J$1-J9)*($J$1-L9))/(S9*K9-R9*($J$1-L9)))</f>
        <v>24.921052631579</v>
      </c>
      <c r="V9" s="124" t="n">
        <f aca="false">IF(R9=($J$1-J9)/U9,$J$1/S9-$M$1,IF(K9=0,$J$1/S9-$M$1,K9/ABS(R9-($J$1-J9)/U9)))</f>
        <v>17.9650253106305</v>
      </c>
      <c r="W9" s="124" t="n">
        <f aca="false">IF(K9=0,ABS(($J$1-J9)/N9-($J$1-J9)/U9),ABS((($J$1-J9)-K9)/(K9/V9+O9)))</f>
        <v>23.6683053788317</v>
      </c>
    </row>
    <row r="10" customFormat="false" ht="12.75" hidden="false" customHeight="false" outlineLevel="0" collapsed="false">
      <c r="A10" s="145" t="n">
        <v>39029.3658680556</v>
      </c>
      <c r="B10" s="124" t="n">
        <v>2219</v>
      </c>
      <c r="C10" s="124" t="n">
        <v>0</v>
      </c>
      <c r="D10" s="145" t="n">
        <v>39029.3658912037</v>
      </c>
      <c r="E10" s="124" t="n">
        <v>2464</v>
      </c>
      <c r="F10" s="124" t="n">
        <v>0</v>
      </c>
      <c r="H10" s="142" t="n">
        <f aca="false">I10-'Shorting Summary'!$A$4</f>
        <v>744.999999717809</v>
      </c>
      <c r="I10" s="142" t="n">
        <f aca="false">86400*(AVERAGE(A10,D10)-'Raw IRMS Data'!$A$2)</f>
        <v>896.999999717809</v>
      </c>
      <c r="J10" s="124" t="n">
        <f aca="false">IF(B10=0,0.5*250/4095,B10*250/4095)</f>
        <v>135.470085470085</v>
      </c>
      <c r="K10" s="124" t="n">
        <f aca="false">C10*250/4095</f>
        <v>0</v>
      </c>
      <c r="L10" s="124" t="n">
        <f aca="false">IF(E10=0,0.5*250/4095,E10*250/4095)</f>
        <v>150.42735042735</v>
      </c>
      <c r="M10" s="124" t="n">
        <f aca="false">F10*250/4095</f>
        <v>0</v>
      </c>
      <c r="N10" s="124" t="n">
        <f aca="false">J10/$M$1</f>
        <v>1.35470085470085</v>
      </c>
      <c r="O10" s="124" t="n">
        <f aca="false">K10/$M$1</f>
        <v>0</v>
      </c>
      <c r="P10" s="124" t="n">
        <f aca="false">L10/$M$1</f>
        <v>1.5042735042735</v>
      </c>
      <c r="Q10" s="124" t="n">
        <f aca="false">M10/$M$1</f>
        <v>0</v>
      </c>
      <c r="R10" s="124" t="n">
        <f aca="false">ABS(N10-O10)</f>
        <v>1.35470085470085</v>
      </c>
      <c r="S10" s="124" t="n">
        <f aca="false">ABS(P10-Q10)</f>
        <v>1.5042735042735</v>
      </c>
      <c r="U10" s="124" t="n">
        <f aca="false">ABS((K10*M10-($J$1-J10)*($J$1-L10))/(S10*K10-R10*($J$1-L10)))</f>
        <v>15.5196034249662</v>
      </c>
      <c r="V10" s="124" t="n">
        <f aca="false">IF(R10=($J$1-J10)/U10,$J$1/S10-$M$1,IF(K10=0,$J$1/S10-$M$1,K10/ABS(R10-($J$1-J10)/U10)))</f>
        <v>4.03327922077922</v>
      </c>
      <c r="W10" s="124" t="n">
        <f aca="false">IF(K10=0,ABS(($J$1-J10)/N10-($J$1-J10)/U10),ABS((($J$1-J10)-K10)/(K10/V10+O10)))</f>
        <v>14.1649025702653</v>
      </c>
    </row>
    <row r="11" customFormat="false" ht="12.75" hidden="false" customHeight="false" outlineLevel="0" collapsed="false">
      <c r="A11" s="145" t="n">
        <v>39029.3680092593</v>
      </c>
      <c r="B11" s="124" t="n">
        <v>2039</v>
      </c>
      <c r="C11" s="124" t="n">
        <v>0</v>
      </c>
      <c r="D11" s="145" t="n">
        <v>39029.3680324074</v>
      </c>
      <c r="E11" s="124" t="n">
        <v>2256</v>
      </c>
      <c r="F11" s="124" t="n">
        <v>0</v>
      </c>
      <c r="H11" s="142" t="n">
        <f aca="false">I11-'Shorting Summary'!$A$4</f>
        <v>930.000000216067</v>
      </c>
      <c r="I11" s="142" t="n">
        <f aca="false">86400*(AVERAGE(A11,D11)-'Raw IRMS Data'!$A$2)</f>
        <v>1082.00000021607</v>
      </c>
      <c r="J11" s="124" t="n">
        <f aca="false">IF(B11=0,0.5*250/4095,B11*250/4095)</f>
        <v>124.481074481074</v>
      </c>
      <c r="K11" s="124" t="n">
        <f aca="false">C11*250/4095</f>
        <v>0</v>
      </c>
      <c r="L11" s="124" t="n">
        <f aca="false">IF(E11=0,0.5*250/4095,E11*250/4095)</f>
        <v>137.728937728938</v>
      </c>
      <c r="M11" s="124" t="n">
        <f aca="false">F11*250/4095</f>
        <v>0</v>
      </c>
      <c r="N11" s="124" t="n">
        <f aca="false">J11/$M$1</f>
        <v>1.24481074481074</v>
      </c>
      <c r="O11" s="124" t="n">
        <f aca="false">K11/$M$1</f>
        <v>0</v>
      </c>
      <c r="P11" s="124" t="n">
        <f aca="false">L11/$M$1</f>
        <v>1.37728937728938</v>
      </c>
      <c r="Q11" s="124" t="n">
        <f aca="false">M11/$M$1</f>
        <v>0</v>
      </c>
      <c r="R11" s="124" t="n">
        <f aca="false">ABS(N11-O11)</f>
        <v>1.24481074481074</v>
      </c>
      <c r="S11" s="124" t="n">
        <f aca="false">ABS(P11-Q11)</f>
        <v>1.37728937728938</v>
      </c>
      <c r="U11" s="124" t="n">
        <f aca="false">ABS((K11*M11-($J$1-J11)*($J$1-L11))/(S11*K11-R11*($J$1-L11)))</f>
        <v>25.7175085826385</v>
      </c>
      <c r="V11" s="124" t="n">
        <f aca="false">IF(R11=($J$1-J11)/U11,$J$1/S11-$M$1,IF(K11=0,$J$1/S11-$M$1,K11/ABS(R11-($J$1-J11)/U11)))</f>
        <v>13.625</v>
      </c>
      <c r="W11" s="124" t="n">
        <f aca="false">IF(K11=0,ABS(($J$1-J11)/N11-($J$1-J11)/U11),ABS((($J$1-J11)-K11)/(K11/V11+O11)))</f>
        <v>24.4726978378278</v>
      </c>
    </row>
    <row r="12" customFormat="false" ht="12.75" hidden="false" customHeight="false" outlineLevel="0" collapsed="false">
      <c r="A12" s="145" t="n">
        <v>39029.370150463</v>
      </c>
      <c r="B12" s="124" t="n">
        <v>2064</v>
      </c>
      <c r="C12" s="124" t="n">
        <v>0</v>
      </c>
      <c r="D12" s="145" t="n">
        <v>39029.370162037</v>
      </c>
      <c r="E12" s="124" t="n">
        <v>2122</v>
      </c>
      <c r="F12" s="124" t="n">
        <v>0</v>
      </c>
      <c r="H12" s="142" t="n">
        <f aca="false">I12-'Shorting Summary'!$A$4</f>
        <v>1114.49999965448</v>
      </c>
      <c r="I12" s="142" t="n">
        <f aca="false">86400*(AVERAGE(A12,D12)-'Raw IRMS Data'!$A$2)</f>
        <v>1266.49999965448</v>
      </c>
      <c r="J12" s="124" t="n">
        <f aca="false">IF(B12=0,0.5*250/4095,B12*250/4095)</f>
        <v>126.007326007326</v>
      </c>
      <c r="K12" s="124" t="n">
        <f aca="false">C12*250/4095</f>
        <v>0</v>
      </c>
      <c r="L12" s="124" t="n">
        <f aca="false">IF(E12=0,0.5*250/4095,E12*250/4095)</f>
        <v>129.54822954823</v>
      </c>
      <c r="M12" s="124" t="n">
        <f aca="false">F12*250/4095</f>
        <v>0</v>
      </c>
      <c r="N12" s="124" t="n">
        <f aca="false">J12/$M$1</f>
        <v>1.26007326007326</v>
      </c>
      <c r="O12" s="124" t="n">
        <f aca="false">K12/$M$1</f>
        <v>0</v>
      </c>
      <c r="P12" s="124" t="n">
        <f aca="false">L12/$M$1</f>
        <v>1.2954822954823</v>
      </c>
      <c r="Q12" s="124" t="n">
        <f aca="false">M12/$M$1</f>
        <v>0</v>
      </c>
      <c r="R12" s="124" t="n">
        <f aca="false">ABS(N12-O12)</f>
        <v>1.26007326007326</v>
      </c>
      <c r="S12" s="124" t="n">
        <f aca="false">ABS(P12-Q12)</f>
        <v>1.2954822954823</v>
      </c>
      <c r="U12" s="124" t="n">
        <f aca="false">ABS((K12*M12-($J$1-J12)*($J$1-L12))/(S12*K12-R12*($J$1-L12)))</f>
        <v>24.1947674418605</v>
      </c>
      <c r="V12" s="124" t="n">
        <f aca="false">IF(R12=($J$1-J12)/U12,$J$1/S12-$M$1,IF(K12=0,$J$1/S12-$M$1,K12/ABS(R12-($J$1-J12)/U12)))</f>
        <v>20.8001885014138</v>
      </c>
      <c r="W12" s="124" t="n">
        <f aca="false">IF(K12=0,ABS(($J$1-J12)/N12-($J$1-J12)/U12),ABS((($J$1-J12)-K12)/(K12/V12+O12)))</f>
        <v>22.9346941817872</v>
      </c>
    </row>
    <row r="13" customFormat="false" ht="12.75" hidden="false" customHeight="false" outlineLevel="0" collapsed="false">
      <c r="A13" s="145" t="n">
        <v>39029.3722916667</v>
      </c>
      <c r="B13" s="124" t="n">
        <v>2436</v>
      </c>
      <c r="C13" s="124" t="n">
        <v>0</v>
      </c>
      <c r="D13" s="145" t="n">
        <v>39029.3723032407</v>
      </c>
      <c r="E13" s="124" t="n">
        <v>2402</v>
      </c>
      <c r="F13" s="124" t="n">
        <v>0</v>
      </c>
      <c r="H13" s="142" t="n">
        <f aca="false">I13-'Shorting Summary'!$A$4</f>
        <v>1299.50000015274</v>
      </c>
      <c r="I13" s="142" t="n">
        <f aca="false">86400*(AVERAGE(A13,D13)-'Raw IRMS Data'!$A$2)</f>
        <v>1451.50000015274</v>
      </c>
      <c r="J13" s="124" t="n">
        <f aca="false">IF(B13=0,0.5*250/4095,B13*250/4095)</f>
        <v>148.717948717949</v>
      </c>
      <c r="K13" s="124" t="n">
        <f aca="false">C13*250/4095</f>
        <v>0</v>
      </c>
      <c r="L13" s="124" t="n">
        <f aca="false">IF(E13=0,0.5*250/4095,E13*250/4095)</f>
        <v>146.642246642247</v>
      </c>
      <c r="M13" s="124" t="n">
        <f aca="false">F13*250/4095</f>
        <v>0</v>
      </c>
      <c r="N13" s="124" t="n">
        <f aca="false">J13/$M$1</f>
        <v>1.48717948717949</v>
      </c>
      <c r="O13" s="124" t="n">
        <f aca="false">K13/$M$1</f>
        <v>0</v>
      </c>
      <c r="P13" s="124" t="n">
        <f aca="false">L13/$M$1</f>
        <v>1.46642246642247</v>
      </c>
      <c r="Q13" s="124" t="n">
        <f aca="false">M13/$M$1</f>
        <v>0</v>
      </c>
      <c r="R13" s="124" t="n">
        <f aca="false">ABS(N13-O13)</f>
        <v>1.48717948717949</v>
      </c>
      <c r="S13" s="124" t="n">
        <f aca="false">ABS(P13-Q13)</f>
        <v>1.46642246642247</v>
      </c>
      <c r="U13" s="124" t="n">
        <f aca="false">ABS((K13*M13-($J$1-J13)*($J$1-L13))/(S13*K13-R13*($J$1-L13)))</f>
        <v>5.22906403940886</v>
      </c>
      <c r="V13" s="124" t="n">
        <f aca="false">IF(R13=($J$1-J13)/U13,$J$1/S13-$M$1,IF(K13=0,$J$1/S13-$M$1,K13/ABS(R13-($J$1-J13)/U13)))</f>
        <v>6.71856786011655</v>
      </c>
      <c r="W13" s="124" t="n">
        <f aca="false">IF(K13=0,ABS(($J$1-J13)/N13-($J$1-J13)/U13),ABS((($J$1-J13)-K13)/(K13/V13+O13)))</f>
        <v>3.74188455222937</v>
      </c>
    </row>
    <row r="14" customFormat="false" ht="12.75" hidden="false" customHeight="false" outlineLevel="0" collapsed="false">
      <c r="A14" s="145" t="n">
        <v>39029.3744212963</v>
      </c>
      <c r="B14" s="124" t="n">
        <v>2412</v>
      </c>
      <c r="C14" s="124" t="n">
        <v>0</v>
      </c>
      <c r="D14" s="145" t="n">
        <v>39029.3744444444</v>
      </c>
      <c r="E14" s="124" t="n">
        <v>1653</v>
      </c>
      <c r="F14" s="124" t="n">
        <v>0</v>
      </c>
      <c r="H14" s="142" t="n">
        <f aca="false">I14-'Shorting Summary'!$A$4</f>
        <v>1484.00000021979</v>
      </c>
      <c r="I14" s="142" t="n">
        <f aca="false">86400*(AVERAGE(A14,D14)-'Raw IRMS Data'!$A$2)</f>
        <v>1636.00000021979</v>
      </c>
      <c r="J14" s="124" t="n">
        <f aca="false">IF(B14=0,0.5*250/4095,B14*250/4095)</f>
        <v>147.252747252747</v>
      </c>
      <c r="K14" s="124" t="n">
        <f aca="false">C14*250/4095</f>
        <v>0</v>
      </c>
      <c r="L14" s="124" t="n">
        <f aca="false">IF(E14=0,0.5*250/4095,E14*250/4095)</f>
        <v>100.915750915751</v>
      </c>
      <c r="M14" s="124" t="n">
        <f aca="false">F14*250/4095</f>
        <v>0</v>
      </c>
      <c r="N14" s="124" t="n">
        <f aca="false">J14/$M$1</f>
        <v>1.47252747252747</v>
      </c>
      <c r="O14" s="124" t="n">
        <f aca="false">K14/$M$1</f>
        <v>0</v>
      </c>
      <c r="P14" s="124" t="n">
        <f aca="false">L14/$M$1</f>
        <v>1.00915750915751</v>
      </c>
      <c r="Q14" s="124" t="n">
        <f aca="false">M14/$M$1</f>
        <v>0</v>
      </c>
      <c r="R14" s="124" t="n">
        <f aca="false">ABS(N14-O14)</f>
        <v>1.47252747252747</v>
      </c>
      <c r="S14" s="124" t="n">
        <f aca="false">ABS(P14-Q14)</f>
        <v>1.00915750915751</v>
      </c>
      <c r="U14" s="124" t="n">
        <f aca="false">ABS((K14*M14-($J$1-J14)*($J$1-L14))/(S14*K14-R14*($J$1-L14)))</f>
        <v>6.27611940298508</v>
      </c>
      <c r="V14" s="124" t="n">
        <f aca="false">IF(R14=($J$1-J14)/U14,$J$1/S14-$M$1,IF(K14=0,$J$1/S14-$M$1,K14/ABS(R14-($J$1-J14)/U14)))</f>
        <v>55.0744101633394</v>
      </c>
      <c r="W14" s="124" t="n">
        <f aca="false">IF(K14=0,ABS(($J$1-J14)/N14-($J$1-J14)/U14),ABS((($J$1-J14)-K14)/(K14/V14+O14)))</f>
        <v>4.80359193045761</v>
      </c>
    </row>
    <row r="15" customFormat="false" ht="12.75" hidden="false" customHeight="false" outlineLevel="0" collapsed="false">
      <c r="A15" s="145" t="n">
        <v>39029.3765625</v>
      </c>
      <c r="B15" s="124" t="n">
        <v>2547</v>
      </c>
      <c r="C15" s="124" t="n">
        <v>0</v>
      </c>
      <c r="D15" s="145" t="n">
        <v>39029.3765856482</v>
      </c>
      <c r="E15" s="124" t="n">
        <v>1789</v>
      </c>
      <c r="F15" s="124" t="n">
        <v>0</v>
      </c>
      <c r="H15" s="142" t="n">
        <f aca="false">I15-'Shorting Summary'!$A$4</f>
        <v>1669.00000008941</v>
      </c>
      <c r="I15" s="142" t="n">
        <f aca="false">86400*(AVERAGE(A15,D15)-'Raw IRMS Data'!$A$2)</f>
        <v>1821.00000008941</v>
      </c>
      <c r="J15" s="124" t="n">
        <f aca="false">IF(B15=0,0.5*250/4095,B15*250/4095)</f>
        <v>155.494505494506</v>
      </c>
      <c r="K15" s="124" t="n">
        <f aca="false">C15*250/4095</f>
        <v>0</v>
      </c>
      <c r="L15" s="124" t="n">
        <f aca="false">IF(E15=0,0.5*250/4095,E15*250/4095)</f>
        <v>109.218559218559</v>
      </c>
      <c r="M15" s="124" t="n">
        <f aca="false">F15*250/4095</f>
        <v>0</v>
      </c>
      <c r="N15" s="124" t="n">
        <f aca="false">J15/$M$1</f>
        <v>1.55494505494506</v>
      </c>
      <c r="O15" s="124" t="n">
        <f aca="false">K15/$M$1</f>
        <v>0</v>
      </c>
      <c r="P15" s="124" t="n">
        <f aca="false">L15/$M$1</f>
        <v>1.09218559218559</v>
      </c>
      <c r="Q15" s="124" t="n">
        <f aca="false">M15/$M$1</f>
        <v>0</v>
      </c>
      <c r="R15" s="124" t="n">
        <f aca="false">ABS(N15-O15)</f>
        <v>1.55494505494506</v>
      </c>
      <c r="S15" s="124" t="n">
        <f aca="false">ABS(P15-Q15)</f>
        <v>1.09218559218559</v>
      </c>
      <c r="U15" s="124" t="n">
        <f aca="false">ABS((K15*M15-($J$1-J15)*($J$1-L15))/(S15*K15-R15*($J$1-L15)))</f>
        <v>0.643109540636042</v>
      </c>
      <c r="V15" s="124" t="n">
        <f aca="false">IF(R15=($J$1-J15)/U15,$J$1/S15-$M$1,IF(K15=0,$J$1/S15-$M$1,K15/ABS(R15-($J$1-J15)/U15)))</f>
        <v>43.2856344326439</v>
      </c>
      <c r="W15" s="124" t="n">
        <f aca="false">IF(K15=0,ABS(($J$1-J15)/N15-($J$1-J15)/U15),ABS((($J$1-J15)-K15)/(K15/V15+O15)))</f>
        <v>0.911835514309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1599511599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47</v>
      </c>
      <c r="F3" s="124" t="s">
        <v>238</v>
      </c>
      <c r="G3" s="124" t="s">
        <v>224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48</v>
      </c>
      <c r="B5" s="124" t="s">
        <v>193</v>
      </c>
      <c r="C5" s="124" t="s">
        <v>194</v>
      </c>
      <c r="D5" s="124" t="s">
        <v>24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16</v>
      </c>
      <c r="W5" s="124" t="s">
        <v>251</v>
      </c>
    </row>
    <row r="6" customFormat="false" ht="12.75" hidden="false" customHeight="false" outlineLevel="0" collapsed="false">
      <c r="A6" s="145" t="n">
        <v>39029.3572222222</v>
      </c>
      <c r="B6" s="124" t="n">
        <v>0</v>
      </c>
      <c r="C6" s="124" t="n">
        <v>0</v>
      </c>
      <c r="D6" s="145" t="n">
        <v>39029.3572337963</v>
      </c>
      <c r="E6" s="124" t="n">
        <v>0</v>
      </c>
      <c r="F6" s="124" t="n">
        <v>0</v>
      </c>
      <c r="H6" s="142" t="n">
        <f aca="false">I6-'Shorting Summary'!$A$4</f>
        <v>-2.499999942258</v>
      </c>
      <c r="I6" s="142" t="n">
        <f aca="false">86400*(AVERAGE(A6,D6)-'Raw IRMS Data'!$A$2)</f>
        <v>149.50000005774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376</v>
      </c>
      <c r="V6" s="124" t="n">
        <f aca="false">IF(R6=($J$1-J6)/U6,$J$1/S6-$M$1,IF(K6=0,$J$1/S6-$M$1,K6/ABS(R6-($J$1-J6)/U6)))</f>
        <v>498376</v>
      </c>
      <c r="W6" s="124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29.3593634259</v>
      </c>
      <c r="B7" s="124" t="n">
        <v>0</v>
      </c>
      <c r="C7" s="124" t="n">
        <v>0</v>
      </c>
      <c r="D7" s="145" t="n">
        <v>39029.359375</v>
      </c>
      <c r="E7" s="124" t="n">
        <v>0</v>
      </c>
      <c r="F7" s="124" t="n">
        <v>0</v>
      </c>
      <c r="H7" s="142" t="n">
        <f aca="false">I7-'Shorting Summary'!$A$4</f>
        <v>182.499999927357</v>
      </c>
      <c r="I7" s="142" t="n">
        <f aca="false">86400*(AVERAGE(A7,D7)-'Raw IRMS Data'!$A$2)</f>
        <v>334.49999992735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376</v>
      </c>
      <c r="V7" s="124" t="n">
        <f aca="false">IF(R7=($J$1-J7)/U7,$J$1/S7-$M$1,IF(K7=0,$J$1/S7-$M$1,K7/ABS(R7-($J$1-J7)/U7)))</f>
        <v>498376</v>
      </c>
      <c r="W7" s="124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29.3614930556</v>
      </c>
      <c r="B8" s="124" t="n">
        <v>2150</v>
      </c>
      <c r="C8" s="124" t="n">
        <v>0</v>
      </c>
      <c r="D8" s="145" t="n">
        <v>39029.3615162037</v>
      </c>
      <c r="E8" s="124" t="n">
        <v>2211</v>
      </c>
      <c r="F8" s="124" t="n">
        <v>0</v>
      </c>
      <c r="H8" s="142" t="n">
        <f aca="false">I8-'Shorting Summary'!$A$4</f>
        <v>366.999999994412</v>
      </c>
      <c r="I8" s="142" t="n">
        <f aca="false">86400*(AVERAGE(A8,D8)-'Raw IRMS Data'!$A$2)</f>
        <v>518.999999994412</v>
      </c>
      <c r="J8" s="124" t="n">
        <f aca="false">IF(B8=0,0.5*250/4095,B8*250/4095)</f>
        <v>131.257631257631</v>
      </c>
      <c r="K8" s="124" t="n">
        <f aca="false">C8*250/4095</f>
        <v>0</v>
      </c>
      <c r="L8" s="124" t="n">
        <f aca="false">IF(E8=0,0.5*250/4095,E8*250/4095)</f>
        <v>134.981684981685</v>
      </c>
      <c r="M8" s="124" t="n">
        <f aca="false">F8*250/4095</f>
        <v>0</v>
      </c>
      <c r="N8" s="124" t="n">
        <f aca="false">J8/$M$1</f>
        <v>1.31257631257631</v>
      </c>
      <c r="O8" s="124" t="n">
        <f aca="false">K8/$M$1</f>
        <v>0</v>
      </c>
      <c r="P8" s="124" t="n">
        <f aca="false">L8/$M$1</f>
        <v>1.34981684981685</v>
      </c>
      <c r="Q8" s="124" t="n">
        <f aca="false">M8/$M$1</f>
        <v>0</v>
      </c>
      <c r="R8" s="124" t="n">
        <f aca="false">ABS(N8-O8)</f>
        <v>1.31257631257631</v>
      </c>
      <c r="S8" s="124" t="n">
        <f aca="false">ABS(P8-Q8)</f>
        <v>1.34981684981685</v>
      </c>
      <c r="U8" s="124" t="n">
        <f aca="false">ABS((K8*M8-($J$1-J8)*($J$1-L8))/(S8*K8-R8*($J$1-L8)))</f>
        <v>15.9246511627907</v>
      </c>
      <c r="V8" s="124" t="n">
        <f aca="false">IF(R8=($J$1-J8)/U8,$J$1/S8-$M$1,IF(K8=0,$J$1/S8-$M$1,K8/ABS(R8-($J$1-J8)/U8)))</f>
        <v>12.726368159204</v>
      </c>
      <c r="W8" s="124" t="n">
        <f aca="false">IF(K8=0,ABS(($J$1-J8)/N8-($J$1-J8)/U8),ABS((($J$1-J8)-K8)/(K8/V8+O8)))</f>
        <v>14.6120748502144</v>
      </c>
    </row>
    <row r="9" customFormat="false" ht="12.75" hidden="false" customHeight="false" outlineLevel="0" collapsed="false">
      <c r="A9" s="145" t="n">
        <v>39029.3636342593</v>
      </c>
      <c r="B9" s="124" t="n">
        <v>2361</v>
      </c>
      <c r="C9" s="124" t="n">
        <v>0</v>
      </c>
      <c r="D9" s="145" t="n">
        <v>39029.3636574074</v>
      </c>
      <c r="E9" s="124" t="n">
        <v>2230</v>
      </c>
      <c r="F9" s="124" t="n">
        <v>0</v>
      </c>
      <c r="H9" s="142" t="n">
        <f aca="false">I9-'Shorting Summary'!$A$4</f>
        <v>551.999999864027</v>
      </c>
      <c r="I9" s="142" t="n">
        <f aca="false">86400*(AVERAGE(A9,D9)-'Raw IRMS Data'!$A$2)</f>
        <v>703.999999864027</v>
      </c>
      <c r="J9" s="124" t="n">
        <f aca="false">IF(B9=0,0.5*250/4095,B9*250/4095)</f>
        <v>144.139194139194</v>
      </c>
      <c r="K9" s="124" t="n">
        <f aca="false">C9*250/4095</f>
        <v>0</v>
      </c>
      <c r="L9" s="124" t="n">
        <f aca="false">IF(E9=0,0.5*250/4095,E9*250/4095)</f>
        <v>136.141636141636</v>
      </c>
      <c r="M9" s="124" t="n">
        <f aca="false">F9*250/4095</f>
        <v>0</v>
      </c>
      <c r="N9" s="124" t="n">
        <f aca="false">J9/$M$1</f>
        <v>1.44139194139194</v>
      </c>
      <c r="O9" s="124" t="n">
        <f aca="false">K9/$M$1</f>
        <v>0</v>
      </c>
      <c r="P9" s="124" t="n">
        <f aca="false">L9/$M$1</f>
        <v>1.36141636141636</v>
      </c>
      <c r="Q9" s="124" t="n">
        <f aca="false">M9/$M$1</f>
        <v>0</v>
      </c>
      <c r="R9" s="124" t="n">
        <f aca="false">ABS(N9-O9)</f>
        <v>1.44139194139194</v>
      </c>
      <c r="S9" s="124" t="n">
        <f aca="false">ABS(P9-Q9)</f>
        <v>1.36141636141636</v>
      </c>
      <c r="U9" s="124" t="n">
        <f aca="false">ABS((K9*M9-($J$1-J9)*($J$1-L9))/(S9*K9-R9*($J$1-L9)))</f>
        <v>5.56459127488353</v>
      </c>
      <c r="V9" s="124" t="n">
        <f aca="false">IF(R9=($J$1-J9)/U9,$J$1/S9-$M$1,IF(K9=0,$J$1/S9-$M$1,K9/ABS(R9-($J$1-J9)/U9)))</f>
        <v>11.7659192825112</v>
      </c>
      <c r="W9" s="124" t="n">
        <f aca="false">IF(K9=0,ABS(($J$1-J9)/N9-($J$1-J9)/U9),ABS((($J$1-J9)-K9)/(K9/V9+O9)))</f>
        <v>4.12319933349159</v>
      </c>
    </row>
    <row r="10" customFormat="false" ht="12.75" hidden="false" customHeight="false" outlineLevel="0" collapsed="false">
      <c r="A10" s="145" t="n">
        <v>39029.365775463</v>
      </c>
      <c r="B10" s="124" t="n">
        <v>2051</v>
      </c>
      <c r="C10" s="124" t="n">
        <v>0</v>
      </c>
      <c r="D10" s="145" t="n">
        <v>39029.365787037</v>
      </c>
      <c r="E10" s="124" t="n">
        <v>2230</v>
      </c>
      <c r="F10" s="124" t="n">
        <v>0</v>
      </c>
      <c r="H10" s="142" t="n">
        <f aca="false">I10-'Shorting Summary'!$A$4</f>
        <v>736.499999931082</v>
      </c>
      <c r="I10" s="142" t="n">
        <f aca="false">86400*(AVERAGE(A10,D10)-'Raw IRMS Data'!$A$2)</f>
        <v>888.499999931082</v>
      </c>
      <c r="J10" s="124" t="n">
        <f aca="false">IF(B10=0,0.5*250/4095,B10*250/4095)</f>
        <v>125.213675213675</v>
      </c>
      <c r="K10" s="124" t="n">
        <f aca="false">C10*250/4095</f>
        <v>0</v>
      </c>
      <c r="L10" s="124" t="n">
        <f aca="false">IF(E10=0,0.5*250/4095,E10*250/4095)</f>
        <v>136.141636141636</v>
      </c>
      <c r="M10" s="124" t="n">
        <f aca="false">F10*250/4095</f>
        <v>0</v>
      </c>
      <c r="N10" s="124" t="n">
        <f aca="false">J10/$M$1</f>
        <v>1.25213675213675</v>
      </c>
      <c r="O10" s="124" t="n">
        <f aca="false">K10/$M$1</f>
        <v>0</v>
      </c>
      <c r="P10" s="124" t="n">
        <f aca="false">L10/$M$1</f>
        <v>1.36141636141636</v>
      </c>
      <c r="Q10" s="124" t="n">
        <f aca="false">M10/$M$1</f>
        <v>0</v>
      </c>
      <c r="R10" s="124" t="n">
        <f aca="false">ABS(N10-O10)</f>
        <v>1.25213675213675</v>
      </c>
      <c r="S10" s="124" t="n">
        <f aca="false">ABS(P10-Q10)</f>
        <v>1.36141636141636</v>
      </c>
      <c r="U10" s="124" t="n">
        <f aca="false">ABS((K10*M10-($J$1-J10)*($J$1-L10))/(S10*K10-R10*($J$1-L10)))</f>
        <v>21.5202340321794</v>
      </c>
      <c r="V10" s="124" t="n">
        <f aca="false">IF(R10=($J$1-J10)/U10,$J$1/S10-$M$1,IF(K10=0,$J$1/S10-$M$1,K10/ABS(R10-($J$1-J10)/U10)))</f>
        <v>11.7659192825112</v>
      </c>
      <c r="W10" s="124" t="n">
        <f aca="false">IF(K10=0,ABS(($J$1-J10)/N10-($J$1-J10)/U10),ABS((($J$1-J10)-K10)/(K10/V10+O10)))</f>
        <v>20.2680972800427</v>
      </c>
    </row>
    <row r="11" customFormat="false" ht="12.75" hidden="false" customHeight="false" outlineLevel="0" collapsed="false">
      <c r="A11" s="145" t="n">
        <v>39029.3679166667</v>
      </c>
      <c r="B11" s="124" t="n">
        <v>2302</v>
      </c>
      <c r="C11" s="124" t="n">
        <v>0</v>
      </c>
      <c r="D11" s="145" t="n">
        <v>39029.3679282407</v>
      </c>
      <c r="E11" s="124" t="n">
        <v>2001</v>
      </c>
      <c r="F11" s="124" t="n">
        <v>0</v>
      </c>
      <c r="H11" s="142" t="n">
        <f aca="false">I11-'Shorting Summary'!$A$4</f>
        <v>921.499999800697</v>
      </c>
      <c r="I11" s="142" t="n">
        <f aca="false">86400*(AVERAGE(A11,D11)-'Raw IRMS Data'!$A$2)</f>
        <v>1073.4999998007</v>
      </c>
      <c r="J11" s="124" t="n">
        <f aca="false">IF(B11=0,0.5*250/4095,B11*250/4095)</f>
        <v>140.537240537241</v>
      </c>
      <c r="K11" s="124" t="n">
        <f aca="false">C11*250/4095</f>
        <v>0</v>
      </c>
      <c r="L11" s="124" t="n">
        <f aca="false">IF(E11=0,0.5*250/4095,E11*250/4095)</f>
        <v>122.161172161172</v>
      </c>
      <c r="M11" s="124" t="n">
        <f aca="false">F11*250/4095</f>
        <v>0</v>
      </c>
      <c r="N11" s="124" t="n">
        <f aca="false">J11/$M$1</f>
        <v>1.40537240537241</v>
      </c>
      <c r="O11" s="124" t="n">
        <f aca="false">K11/$M$1</f>
        <v>0</v>
      </c>
      <c r="P11" s="124" t="n">
        <f aca="false">L11/$M$1</f>
        <v>1.22161172161172</v>
      </c>
      <c r="Q11" s="124" t="n">
        <f aca="false">M11/$M$1</f>
        <v>0</v>
      </c>
      <c r="R11" s="124" t="n">
        <f aca="false">ABS(N11-O11)</f>
        <v>1.40537240537241</v>
      </c>
      <c r="S11" s="124" t="n">
        <f aca="false">ABS(P11-Q11)</f>
        <v>1.22161172161172</v>
      </c>
      <c r="U11" s="124" t="n">
        <f aca="false">ABS((K11*M11-($J$1-J11)*($J$1-L11))/(S11*K11-R11*($J$1-L11)))</f>
        <v>8.27019982623806</v>
      </c>
      <c r="V11" s="124" t="n">
        <f aca="false">IF(R11=($J$1-J11)/U11,$J$1/S11-$M$1,IF(K11=0,$J$1/S11-$M$1,K11/ABS(R11-($J$1-J11)/U11)))</f>
        <v>24.5567216391804</v>
      </c>
      <c r="W11" s="124" t="n">
        <f aca="false">IF(K11=0,ABS(($J$1-J11)/N11-($J$1-J11)/U11),ABS((($J$1-J11)-K11)/(K11/V11+O11)))</f>
        <v>6.86482742086565</v>
      </c>
    </row>
    <row r="12" customFormat="false" ht="12.75" hidden="false" customHeight="false" outlineLevel="0" collapsed="false">
      <c r="A12" s="145" t="n">
        <v>39029.3700462963</v>
      </c>
      <c r="B12" s="124" t="n">
        <v>2349</v>
      </c>
      <c r="C12" s="124" t="n">
        <v>0</v>
      </c>
      <c r="D12" s="145" t="n">
        <v>39029.3700694444</v>
      </c>
      <c r="E12" s="124" t="n">
        <v>2155</v>
      </c>
      <c r="F12" s="124" t="n">
        <v>0</v>
      </c>
      <c r="H12" s="142" t="n">
        <f aca="false">I12-'Shorting Summary'!$A$4</f>
        <v>1105.99999986775</v>
      </c>
      <c r="I12" s="142" t="n">
        <f aca="false">86400*(AVERAGE(A12,D12)-'Raw IRMS Data'!$A$2)</f>
        <v>1257.99999986775</v>
      </c>
      <c r="J12" s="124" t="n">
        <f aca="false">IF(B12=0,0.5*250/4095,B12*250/4095)</f>
        <v>143.406593406593</v>
      </c>
      <c r="K12" s="124" t="n">
        <f aca="false">C12*250/4095</f>
        <v>0</v>
      </c>
      <c r="L12" s="124" t="n">
        <f aca="false">IF(E12=0,0.5*250/4095,E12*250/4095)</f>
        <v>131.562881562882</v>
      </c>
      <c r="M12" s="124" t="n">
        <f aca="false">F12*250/4095</f>
        <v>0</v>
      </c>
      <c r="N12" s="124" t="n">
        <f aca="false">J12/$M$1</f>
        <v>1.43406593406593</v>
      </c>
      <c r="O12" s="124" t="n">
        <f aca="false">K12/$M$1</f>
        <v>0</v>
      </c>
      <c r="P12" s="124" t="n">
        <f aca="false">L12/$M$1</f>
        <v>1.31562881562882</v>
      </c>
      <c r="Q12" s="124" t="n">
        <f aca="false">M12/$M$1</f>
        <v>0</v>
      </c>
      <c r="R12" s="124" t="n">
        <f aca="false">ABS(N12-O12)</f>
        <v>1.43406593406593</v>
      </c>
      <c r="S12" s="124" t="n">
        <f aca="false">ABS(P12-Q12)</f>
        <v>1.31562881562882</v>
      </c>
      <c r="U12" s="124" t="n">
        <f aca="false">ABS((K12*M12-($J$1-J12)*($J$1-L12))/(S12*K12-R12*($J$1-L12)))</f>
        <v>6.10387398893147</v>
      </c>
      <c r="V12" s="124" t="n">
        <f aca="false">IF(R12=($J$1-J12)/U12,$J$1/S12-$M$1,IF(K12=0,$J$1/S12-$M$1,K12/ABS(R12-($J$1-J12)/U12)))</f>
        <v>15.6556844547564</v>
      </c>
      <c r="W12" s="124" t="n">
        <f aca="false">IF(K12=0,ABS(($J$1-J12)/N12-($J$1-J12)/U12),ABS((($J$1-J12)-K12)/(K12/V12+O12)))</f>
        <v>4.66980805486553</v>
      </c>
    </row>
    <row r="13" customFormat="false" ht="12.75" hidden="false" customHeight="false" outlineLevel="0" collapsed="false">
      <c r="A13" s="145" t="n">
        <v>39029.3721875</v>
      </c>
      <c r="B13" s="124" t="n">
        <v>2073</v>
      </c>
      <c r="C13" s="124" t="n">
        <v>0</v>
      </c>
      <c r="D13" s="145" t="n">
        <v>39029.3722106482</v>
      </c>
      <c r="E13" s="124" t="n">
        <v>2476</v>
      </c>
      <c r="F13" s="124" t="n">
        <v>0</v>
      </c>
      <c r="H13" s="142" t="n">
        <f aca="false">I13-'Shorting Summary'!$A$4</f>
        <v>1290.99999973737</v>
      </c>
      <c r="I13" s="142" t="n">
        <f aca="false">86400*(AVERAGE(A13,D13)-'Raw IRMS Data'!$A$2)</f>
        <v>1442.99999973737</v>
      </c>
      <c r="J13" s="124" t="n">
        <f aca="false">IF(B13=0,0.5*250/4095,B13*250/4095)</f>
        <v>126.556776556777</v>
      </c>
      <c r="K13" s="124" t="n">
        <f aca="false">C13*250/4095</f>
        <v>0</v>
      </c>
      <c r="L13" s="124" t="n">
        <f aca="false">IF(E13=0,0.5*250/4095,E13*250/4095)</f>
        <v>151.159951159951</v>
      </c>
      <c r="M13" s="124" t="n">
        <f aca="false">F13*250/4095</f>
        <v>0</v>
      </c>
      <c r="N13" s="124" t="n">
        <f aca="false">J13/$M$1</f>
        <v>1.26556776556777</v>
      </c>
      <c r="O13" s="124" t="n">
        <f aca="false">K13/$M$1</f>
        <v>0</v>
      </c>
      <c r="P13" s="124" t="n">
        <f aca="false">L13/$M$1</f>
        <v>1.51159951159951</v>
      </c>
      <c r="Q13" s="124" t="n">
        <f aca="false">M13/$M$1</f>
        <v>0</v>
      </c>
      <c r="R13" s="124" t="n">
        <f aca="false">ABS(N13-O13)</f>
        <v>1.26556776556777</v>
      </c>
      <c r="S13" s="124" t="n">
        <f aca="false">ABS(P13-Q13)</f>
        <v>1.51159951159951</v>
      </c>
      <c r="U13" s="124" t="n">
        <f aca="false">ABS((K13*M13-($J$1-J13)*($J$1-L13))/(S13*K13-R13*($J$1-L13)))</f>
        <v>20.2305836951278</v>
      </c>
      <c r="V13" s="124" t="n">
        <f aca="false">IF(R13=($J$1-J13)/U13,$J$1/S13-$M$1,IF(K13=0,$J$1/S13-$M$1,K13/ABS(R13-($J$1-J13)/U13)))</f>
        <v>0.661550888529888</v>
      </c>
      <c r="W13" s="124" t="n">
        <f aca="false">IF(K13=0,ABS(($J$1-J13)/N13-($J$1-J13)/U13),ABS((($J$1-J13)-K13)/(K13/V13+O13)))</f>
        <v>18.9650159295601</v>
      </c>
    </row>
    <row r="14" customFormat="false" ht="12.75" hidden="false" customHeight="false" outlineLevel="0" collapsed="false">
      <c r="A14" s="145" t="n">
        <v>39029.3743287037</v>
      </c>
      <c r="B14" s="124" t="n">
        <v>2413</v>
      </c>
      <c r="C14" s="124" t="n">
        <v>0</v>
      </c>
      <c r="D14" s="145" t="n">
        <v>39029.3743402778</v>
      </c>
      <c r="E14" s="124" t="n">
        <v>1736</v>
      </c>
      <c r="F14" s="124" t="n">
        <v>0</v>
      </c>
      <c r="H14" s="142" t="n">
        <f aca="false">I14-'Shorting Summary'!$A$4</f>
        <v>1475.49999980442</v>
      </c>
      <c r="I14" s="142" t="n">
        <f aca="false">86400*(AVERAGE(A14,D14)-'Raw IRMS Data'!$A$2)</f>
        <v>1627.49999980442</v>
      </c>
      <c r="J14" s="124" t="n">
        <f aca="false">IF(B14=0,0.5*250/4095,B14*250/4095)</f>
        <v>147.313797313797</v>
      </c>
      <c r="K14" s="124" t="n">
        <f aca="false">C14*250/4095</f>
        <v>0</v>
      </c>
      <c r="L14" s="124" t="n">
        <f aca="false">IF(E14=0,0.5*250/4095,E14*250/4095)</f>
        <v>105.982905982906</v>
      </c>
      <c r="M14" s="124" t="n">
        <f aca="false">F14*250/4095</f>
        <v>0</v>
      </c>
      <c r="N14" s="124" t="n">
        <f aca="false">J14/$M$1</f>
        <v>1.47313797313797</v>
      </c>
      <c r="O14" s="124" t="n">
        <f aca="false">K14/$M$1</f>
        <v>0</v>
      </c>
      <c r="P14" s="124" t="n">
        <f aca="false">L14/$M$1</f>
        <v>1.05982905982906</v>
      </c>
      <c r="Q14" s="124" t="n">
        <f aca="false">M14/$M$1</f>
        <v>0</v>
      </c>
      <c r="R14" s="124" t="n">
        <f aca="false">ABS(N14-O14)</f>
        <v>1.47313797313797</v>
      </c>
      <c r="S14" s="124" t="n">
        <f aca="false">ABS(P14-Q14)</f>
        <v>1.05982905982906</v>
      </c>
      <c r="U14" s="124" t="n">
        <f aca="false">ABS((K14*M14-($J$1-J14)*($J$1-L14))/(S14*K14-R14*($J$1-L14)))</f>
        <v>3.28968089515126</v>
      </c>
      <c r="V14" s="124" t="n">
        <f aca="false">IF(R14=($J$1-J14)/U14,$J$1/S14-$M$1,IF(K14=0,$J$1/S14-$M$1,K14/ABS(R14-($J$1-J14)/U14)))</f>
        <v>43.5702764976959</v>
      </c>
      <c r="W14" s="124" t="n">
        <f aca="false">IF(K14=0,ABS(($J$1-J14)/N14-($J$1-J14)/U14),ABS((($J$1-J14)-K14)/(K14/V14+O14)))</f>
        <v>1.81654292201329</v>
      </c>
    </row>
    <row r="15" customFormat="false" ht="12.75" hidden="false" customHeight="false" outlineLevel="0" collapsed="false">
      <c r="A15" s="145" t="n">
        <v>39029.3764699074</v>
      </c>
      <c r="B15" s="124" t="n">
        <v>1993</v>
      </c>
      <c r="C15" s="124" t="n">
        <v>0</v>
      </c>
      <c r="D15" s="145" t="n">
        <v>39029.3764814815</v>
      </c>
      <c r="E15" s="124" t="n">
        <v>1810</v>
      </c>
      <c r="F15" s="124" t="n">
        <v>0</v>
      </c>
      <c r="H15" s="142" t="n">
        <f aca="false">I15-'Shorting Summary'!$A$4</f>
        <v>1660.49999967404</v>
      </c>
      <c r="I15" s="142" t="n">
        <f aca="false">86400*(AVERAGE(A15,D15)-'Raw IRMS Data'!$A$2)</f>
        <v>1812.49999967404</v>
      </c>
      <c r="J15" s="124" t="n">
        <f aca="false">IF(B15=0,0.5*250/4095,B15*250/4095)</f>
        <v>121.672771672772</v>
      </c>
      <c r="K15" s="124" t="n">
        <f aca="false">C15*250/4095</f>
        <v>0</v>
      </c>
      <c r="L15" s="124" t="n">
        <f aca="false">IF(E15=0,0.5*250/4095,E15*250/4095)</f>
        <v>110.500610500611</v>
      </c>
      <c r="M15" s="124" t="n">
        <f aca="false">F15*250/4095</f>
        <v>0</v>
      </c>
      <c r="N15" s="124" t="n">
        <f aca="false">J15/$M$1</f>
        <v>1.21672771672772</v>
      </c>
      <c r="O15" s="124" t="n">
        <f aca="false">K15/$M$1</f>
        <v>0</v>
      </c>
      <c r="P15" s="124" t="n">
        <f aca="false">L15/$M$1</f>
        <v>1.10500610500611</v>
      </c>
      <c r="Q15" s="124" t="n">
        <f aca="false">M15/$M$1</f>
        <v>0</v>
      </c>
      <c r="R15" s="124" t="n">
        <f aca="false">ABS(N15-O15)</f>
        <v>1.21672771672772</v>
      </c>
      <c r="S15" s="124" t="n">
        <f aca="false">ABS(P15-Q15)</f>
        <v>1.10500610500611</v>
      </c>
      <c r="U15" s="124" t="n">
        <f aca="false">ABS((K15*M15-($J$1-J15)*($J$1-L15))/(S15*K15-R15*($J$1-L15)))</f>
        <v>25.056698444556</v>
      </c>
      <c r="V15" s="124" t="n">
        <f aca="false">IF(R15=($J$1-J15)/U15,$J$1/S15-$M$1,IF(K15=0,$J$1/S15-$M$1,K15/ABS(R15-($J$1-J15)/U15)))</f>
        <v>37.7005524861878</v>
      </c>
      <c r="W15" s="124" t="n">
        <f aca="false">IF(K15=0,ABS(($J$1-J15)/N15-($J$1-J15)/U15),ABS((($J$1-J15)-K15)/(K15/V15+O15)))</f>
        <v>23.839970727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9133089133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52</v>
      </c>
      <c r="F3" s="124" t="s">
        <v>238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53</v>
      </c>
      <c r="B5" s="124" t="s">
        <v>193</v>
      </c>
      <c r="C5" s="124" t="s">
        <v>194</v>
      </c>
      <c r="D5" s="124" t="s">
        <v>25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27</v>
      </c>
      <c r="W5" s="124" t="s">
        <v>255</v>
      </c>
    </row>
    <row r="6" customFormat="false" ht="12.75" hidden="false" customHeight="false" outlineLevel="0" collapsed="false">
      <c r="A6" s="145" t="n">
        <v>39029.3571875</v>
      </c>
      <c r="B6" s="124" t="n">
        <v>0</v>
      </c>
      <c r="C6" s="124" t="n">
        <v>0</v>
      </c>
      <c r="D6" s="145" t="n">
        <v>39029.3571990741</v>
      </c>
      <c r="E6" s="124" t="n">
        <v>0</v>
      </c>
      <c r="F6" s="124" t="n">
        <v>0</v>
      </c>
      <c r="H6" s="142" t="n">
        <f aca="false">I6-'Shorting Summary'!$A$4</f>
        <v>-5.50000001490116</v>
      </c>
      <c r="I6" s="142" t="n">
        <f aca="false">86400*(AVERAGE(A6,D6)-'Raw IRMS Data'!$A$2)</f>
        <v>146.4999999850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776</v>
      </c>
      <c r="V6" s="124" t="n">
        <f aca="false">IF(R6=($J$1-J6)/U6,$J$1/S6-$M$1,IF(K6=0,$J$1/S6-$M$1,K6/ABS(R6-($J$1-J6)/U6)))</f>
        <v>523776</v>
      </c>
      <c r="W6" s="124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5" t="n">
        <v>39029.3593287037</v>
      </c>
      <c r="B7" s="124" t="n">
        <v>0</v>
      </c>
      <c r="C7" s="124" t="n">
        <v>0</v>
      </c>
      <c r="D7" s="145" t="n">
        <v>39029.3593402778</v>
      </c>
      <c r="E7" s="124" t="n">
        <v>0</v>
      </c>
      <c r="F7" s="124" t="n">
        <v>0</v>
      </c>
      <c r="H7" s="142" t="n">
        <f aca="false">I7-'Shorting Summary'!$A$4</f>
        <v>179.499999854714</v>
      </c>
      <c r="I7" s="142" t="n">
        <f aca="false">86400*(AVERAGE(A7,D7)-'Raw IRMS Data'!$A$2)</f>
        <v>331.49999985471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3776</v>
      </c>
      <c r="V7" s="124" t="n">
        <f aca="false">IF(R7=($J$1-J7)/U7,$J$1/S7-$M$1,IF(K7=0,$J$1/S7-$M$1,K7/ABS(R7-($J$1-J7)/U7)))</f>
        <v>523776</v>
      </c>
      <c r="W7" s="124" t="n">
        <f aca="false">IF(K7=0,ABS(($J$1-J7)/N7-($J$1-J7)/U7),ABS((($J$1-J7)-K7)/(K7/V7+O7)))</f>
        <v>523775.99969475</v>
      </c>
    </row>
    <row r="8" customFormat="false" ht="12.75" hidden="false" customHeight="false" outlineLevel="0" collapsed="false">
      <c r="A8" s="145" t="n">
        <v>39029.3614699074</v>
      </c>
      <c r="B8" s="124" t="n">
        <v>2103</v>
      </c>
      <c r="C8" s="124" t="n">
        <v>0</v>
      </c>
      <c r="D8" s="145" t="n">
        <v>39029.3614814815</v>
      </c>
      <c r="E8" s="124" t="n">
        <v>2479</v>
      </c>
      <c r="F8" s="124" t="n">
        <v>0</v>
      </c>
      <c r="H8" s="142" t="n">
        <f aca="false">I8-'Shorting Summary'!$A$4</f>
        <v>364.499999724329</v>
      </c>
      <c r="I8" s="142" t="n">
        <f aca="false">86400*(AVERAGE(A8,D8)-'Raw IRMS Data'!$A$2)</f>
        <v>516.499999724329</v>
      </c>
      <c r="J8" s="124" t="n">
        <f aca="false">IF(B8=0,0.5*250/4095,B8*250/4095)</f>
        <v>128.388278388278</v>
      </c>
      <c r="K8" s="124" t="n">
        <f aca="false">C8*250/4095</f>
        <v>0</v>
      </c>
      <c r="L8" s="124" t="n">
        <f aca="false">IF(E8=0,0.5*250/4095,E8*250/4095)</f>
        <v>151.343101343101</v>
      </c>
      <c r="M8" s="124" t="n">
        <f aca="false">F8*250/4095</f>
        <v>0</v>
      </c>
      <c r="N8" s="124" t="n">
        <f aca="false">J8/$M$1</f>
        <v>1.28388278388278</v>
      </c>
      <c r="O8" s="124" t="n">
        <f aca="false">K8/$M$1</f>
        <v>0</v>
      </c>
      <c r="P8" s="124" t="n">
        <f aca="false">L8/$M$1</f>
        <v>1.51343101343101</v>
      </c>
      <c r="Q8" s="124" t="n">
        <f aca="false">M8/$M$1</f>
        <v>0</v>
      </c>
      <c r="R8" s="124" t="n">
        <f aca="false">ABS(N8-O8)</f>
        <v>1.28388278388278</v>
      </c>
      <c r="S8" s="124" t="n">
        <f aca="false">ABS(P8-Q8)</f>
        <v>1.51343101343101</v>
      </c>
      <c r="U8" s="124" t="n">
        <f aca="false">ABS((K8*M8-($J$1-J8)*($J$1-L8))/(S8*K8-R8*($J$1-L8)))</f>
        <v>24.5544460294817</v>
      </c>
      <c r="V8" s="124" t="n">
        <f aca="false">IF(R8=($J$1-J8)/U8,$J$1/S8-$M$1,IF(K8=0,$J$1/S8-$M$1,K8/ABS(R8-($J$1-J8)/U8)))</f>
        <v>5.6627672448568</v>
      </c>
      <c r="W8" s="124" t="n">
        <f aca="false">IF(K8=0,ABS(($J$1-J8)/N8-($J$1-J8)/U8),ABS((($J$1-J8)-K8)/(K8/V8+O8)))</f>
        <v>23.2705632455989</v>
      </c>
    </row>
    <row r="9" customFormat="false" ht="12.75" hidden="false" customHeight="false" outlineLevel="0" collapsed="false">
      <c r="A9" s="145" t="n">
        <v>39029.363599537</v>
      </c>
      <c r="B9" s="124" t="n">
        <v>2603</v>
      </c>
      <c r="C9" s="124" t="n">
        <v>0</v>
      </c>
      <c r="D9" s="145" t="n">
        <v>39029.3636226852</v>
      </c>
      <c r="E9" s="124" t="n">
        <v>2141</v>
      </c>
      <c r="F9" s="124" t="n">
        <v>0</v>
      </c>
      <c r="H9" s="142" t="n">
        <f aca="false">I9-'Shorting Summary'!$A$4</f>
        <v>548.999999791384</v>
      </c>
      <c r="I9" s="142" t="n">
        <f aca="false">86400*(AVERAGE(A9,D9)-'Raw IRMS Data'!$A$2)</f>
        <v>700.999999791384</v>
      </c>
      <c r="J9" s="124" t="n">
        <f aca="false">IF(B9=0,0.5*250/4095,B9*250/4095)</f>
        <v>158.913308913309</v>
      </c>
      <c r="K9" s="124" t="n">
        <f aca="false">C9*250/4095</f>
        <v>0</v>
      </c>
      <c r="L9" s="124" t="n">
        <f aca="false">IF(E9=0,0.5*250/4095,E9*250/4095)</f>
        <v>130.708180708181</v>
      </c>
      <c r="M9" s="124" t="n">
        <f aca="false">F9*250/4095</f>
        <v>0</v>
      </c>
      <c r="N9" s="124" t="n">
        <f aca="false">J9/$M$1</f>
        <v>1.58913308913309</v>
      </c>
      <c r="O9" s="124" t="n">
        <f aca="false">K9/$M$1</f>
        <v>0</v>
      </c>
      <c r="P9" s="124" t="n">
        <f aca="false">L9/$M$1</f>
        <v>1.30708180708181</v>
      </c>
      <c r="Q9" s="124" t="n">
        <f aca="false">M9/$M$1</f>
        <v>0</v>
      </c>
      <c r="R9" s="124" t="n">
        <f aca="false">ABS(N9-O9)</f>
        <v>1.58913308913309</v>
      </c>
      <c r="S9" s="124" t="n">
        <f aca="false">ABS(P9-Q9)</f>
        <v>1.30708180708181</v>
      </c>
      <c r="U9" s="124" t="n">
        <f aca="false">ABS((K9*M9-($J$1-J9)*($J$1-L9))/(S9*K9-R9*($J$1-L9)))</f>
        <v>0.629273914713792</v>
      </c>
      <c r="V9" s="124" t="n">
        <f aca="false">IF(R9=($J$1-J9)/U9,$J$1/S9-$M$1,IF(K9=0,$J$1/S9-$M$1,K9/ABS(R9-($J$1-J9)/U9)))</f>
        <v>22.3437645959832</v>
      </c>
      <c r="W9" s="124" t="n">
        <f aca="false">IF(K9=0,ABS(($J$1-J9)/N9-($J$1-J9)/U9),ABS((($J$1-J9)-K9)/(K9/V9+O9)))</f>
        <v>0.959859174419298</v>
      </c>
    </row>
    <row r="10" customFormat="false" ht="12.75" hidden="false" customHeight="false" outlineLevel="0" collapsed="false">
      <c r="A10" s="145" t="n">
        <v>39029.3657407407</v>
      </c>
      <c r="B10" s="124" t="n">
        <v>2343</v>
      </c>
      <c r="C10" s="124" t="n">
        <v>0</v>
      </c>
      <c r="D10" s="145" t="n">
        <v>39029.3657638889</v>
      </c>
      <c r="E10" s="124" t="n">
        <v>2514</v>
      </c>
      <c r="F10" s="124" t="n">
        <v>0</v>
      </c>
      <c r="H10" s="142" t="n">
        <f aca="false">I10-'Shorting Summary'!$A$4</f>
        <v>733.999999660999</v>
      </c>
      <c r="I10" s="142" t="n">
        <f aca="false">86400*(AVERAGE(A10,D10)-'Raw IRMS Data'!$A$2)</f>
        <v>885.999999660999</v>
      </c>
      <c r="J10" s="124" t="n">
        <f aca="false">IF(B10=0,0.5*250/4095,B10*250/4095)</f>
        <v>143.040293040293</v>
      </c>
      <c r="K10" s="124" t="n">
        <f aca="false">C10*250/4095</f>
        <v>0</v>
      </c>
      <c r="L10" s="124" t="n">
        <f aca="false">IF(E10=0,0.5*250/4095,E10*250/4095)</f>
        <v>153.479853479854</v>
      </c>
      <c r="M10" s="124" t="n">
        <f aca="false">F10*250/4095</f>
        <v>0</v>
      </c>
      <c r="N10" s="124" t="n">
        <f aca="false">J10/$M$1</f>
        <v>1.43040293040293</v>
      </c>
      <c r="O10" s="124" t="n">
        <f aca="false">K10/$M$1</f>
        <v>0</v>
      </c>
      <c r="P10" s="124" t="n">
        <f aca="false">L10/$M$1</f>
        <v>1.53479853479854</v>
      </c>
      <c r="Q10" s="124" t="n">
        <f aca="false">M10/$M$1</f>
        <v>0</v>
      </c>
      <c r="R10" s="124" t="n">
        <f aca="false">ABS(N10-O10)</f>
        <v>1.43040293040293</v>
      </c>
      <c r="S10" s="124" t="n">
        <f aca="false">ABS(P10-Q10)</f>
        <v>1.53479853479854</v>
      </c>
      <c r="U10" s="124" t="n">
        <f aca="false">ABS((K10*M10-($J$1-J10)*($J$1-L10))/(S10*K10-R10*($J$1-L10)))</f>
        <v>11.7959880495092</v>
      </c>
      <c r="V10" s="124" t="n">
        <f aca="false">IF(R10=($J$1-J10)/U10,$J$1/S10-$M$1,IF(K10=0,$J$1/S10-$M$1,K10/ABS(R10-($J$1-J10)/U10)))</f>
        <v>4.19172633253778</v>
      </c>
      <c r="W10" s="124" t="n">
        <f aca="false">IF(K10=0,ABS(($J$1-J10)/N10-($J$1-J10)/U10),ABS((($J$1-J10)-K10)/(K10/V10+O10)))</f>
        <v>10.3655851191062</v>
      </c>
    </row>
    <row r="11" customFormat="false" ht="12.75" hidden="false" customHeight="false" outlineLevel="0" collapsed="false">
      <c r="A11" s="145" t="n">
        <v>39029.3678819445</v>
      </c>
      <c r="B11" s="124" t="n">
        <v>2558</v>
      </c>
      <c r="C11" s="124" t="n">
        <v>0</v>
      </c>
      <c r="D11" s="145" t="n">
        <v>39029.3678935185</v>
      </c>
      <c r="E11" s="124" t="n">
        <v>2485</v>
      </c>
      <c r="F11" s="124" t="n">
        <v>0</v>
      </c>
      <c r="H11" s="142" t="n">
        <f aca="false">I11-'Shorting Summary'!$A$4</f>
        <v>918.499999728054</v>
      </c>
      <c r="I11" s="142" t="n">
        <f aca="false">86400*(AVERAGE(A11,D11)-'Raw IRMS Data'!$A$2)</f>
        <v>1070.49999972805</v>
      </c>
      <c r="J11" s="124" t="n">
        <f aca="false">IF(B11=0,0.5*250/4095,B11*250/4095)</f>
        <v>156.166056166056</v>
      </c>
      <c r="K11" s="124" t="n">
        <f aca="false">C11*250/4095</f>
        <v>0</v>
      </c>
      <c r="L11" s="124" t="n">
        <f aca="false">IF(E11=0,0.5*250/4095,E11*250/4095)</f>
        <v>151.709401709402</v>
      </c>
      <c r="M11" s="124" t="n">
        <f aca="false">F11*250/4095</f>
        <v>0</v>
      </c>
      <c r="N11" s="124" t="n">
        <f aca="false">J11/$M$1</f>
        <v>1.56166056166056</v>
      </c>
      <c r="O11" s="124" t="n">
        <f aca="false">K11/$M$1</f>
        <v>0</v>
      </c>
      <c r="P11" s="124" t="n">
        <f aca="false">L11/$M$1</f>
        <v>1.51709401709402</v>
      </c>
      <c r="Q11" s="124" t="n">
        <f aca="false">M11/$M$1</f>
        <v>0</v>
      </c>
      <c r="R11" s="124" t="n">
        <f aca="false">ABS(N11-O11)</f>
        <v>1.56166056166056</v>
      </c>
      <c r="S11" s="124" t="n">
        <f aca="false">ABS(P11-Q11)</f>
        <v>1.51709401709402</v>
      </c>
      <c r="U11" s="124" t="n">
        <f aca="false">ABS((K11*M11-($J$1-J11)*($J$1-L11))/(S11*K11-R11*($J$1-L11)))</f>
        <v>2.39953088350274</v>
      </c>
      <c r="V11" s="124" t="n">
        <f aca="false">IF(R11=($J$1-J11)/U11,$J$1/S11-$M$1,IF(K11=0,$J$1/S11-$M$1,K11/ABS(R11-($J$1-J11)/U11)))</f>
        <v>5.40764587525152</v>
      </c>
      <c r="W11" s="124" t="n">
        <f aca="false">IF(K11=0,ABS(($J$1-J11)/N11-($J$1-J11)/U11),ABS((($J$1-J11)-K11)/(K11/V11+O11)))</f>
        <v>0.837870321842182</v>
      </c>
    </row>
    <row r="12" customFormat="false" ht="12.75" hidden="false" customHeight="false" outlineLevel="0" collapsed="false">
      <c r="A12" s="145" t="n">
        <v>39029.3700231482</v>
      </c>
      <c r="B12" s="124" t="n">
        <v>2128</v>
      </c>
      <c r="C12" s="124" t="n">
        <v>0</v>
      </c>
      <c r="D12" s="145" t="n">
        <v>39029.3700347222</v>
      </c>
      <c r="E12" s="124" t="n">
        <v>2077</v>
      </c>
      <c r="F12" s="124" t="n">
        <v>0</v>
      </c>
      <c r="H12" s="142" t="n">
        <f aca="false">I12-'Shorting Summary'!$A$4</f>
        <v>1103.49999959767</v>
      </c>
      <c r="I12" s="142" t="n">
        <f aca="false">86400*(AVERAGE(A12,D12)-'Raw IRMS Data'!$A$2)</f>
        <v>1255.49999959767</v>
      </c>
      <c r="J12" s="124" t="n">
        <f aca="false">IF(B12=0,0.5*250/4095,B12*250/4095)</f>
        <v>129.91452991453</v>
      </c>
      <c r="K12" s="124" t="n">
        <f aca="false">C12*250/4095</f>
        <v>0</v>
      </c>
      <c r="L12" s="124" t="n">
        <f aca="false">IF(E12=0,0.5*250/4095,E12*250/4095)</f>
        <v>126.800976800977</v>
      </c>
      <c r="M12" s="124" t="n">
        <f aca="false">F12*250/4095</f>
        <v>0</v>
      </c>
      <c r="N12" s="124" t="n">
        <f aca="false">J12/$M$1</f>
        <v>1.2991452991453</v>
      </c>
      <c r="O12" s="124" t="n">
        <f aca="false">K12/$M$1</f>
        <v>0</v>
      </c>
      <c r="P12" s="124" t="n">
        <f aca="false">L12/$M$1</f>
        <v>1.26800976800977</v>
      </c>
      <c r="Q12" s="124" t="n">
        <f aca="false">M12/$M$1</f>
        <v>0</v>
      </c>
      <c r="R12" s="124" t="n">
        <f aca="false">ABS(N12-O12)</f>
        <v>1.2991452991453</v>
      </c>
      <c r="S12" s="124" t="n">
        <f aca="false">ABS(P12-Q12)</f>
        <v>1.26800976800977</v>
      </c>
      <c r="U12" s="124" t="n">
        <f aca="false">ABS((K12*M12-($J$1-J12)*($J$1-L12))/(S12*K12-R12*($J$1-L12)))</f>
        <v>23.0911654135339</v>
      </c>
      <c r="V12" s="124" t="n">
        <f aca="false">IF(R12=($J$1-J12)/U12,$J$1/S12-$M$1,IF(K12=0,$J$1/S12-$M$1,K12/ABS(R12-($J$1-J12)/U12)))</f>
        <v>26.1136254212807</v>
      </c>
      <c r="W12" s="124" t="n">
        <f aca="false">IF(K12=0,ABS(($J$1-J12)/N12-($J$1-J12)/U12),ABS((($J$1-J12)-K12)/(K12/V12+O12)))</f>
        <v>21.7920201143886</v>
      </c>
    </row>
    <row r="13" customFormat="false" ht="12.75" hidden="false" customHeight="false" outlineLevel="0" collapsed="false">
      <c r="A13" s="145" t="n">
        <v>39029.3721527778</v>
      </c>
      <c r="B13" s="124" t="n">
        <v>2283</v>
      </c>
      <c r="C13" s="124" t="n">
        <v>0</v>
      </c>
      <c r="D13" s="145" t="n">
        <v>39029.3721759259</v>
      </c>
      <c r="E13" s="124" t="n">
        <v>1986</v>
      </c>
      <c r="F13" s="124" t="n">
        <v>0</v>
      </c>
      <c r="H13" s="142" t="n">
        <f aca="false">I13-'Shorting Summary'!$A$4</f>
        <v>1287.99999966472</v>
      </c>
      <c r="I13" s="142" t="n">
        <f aca="false">86400*(AVERAGE(A13,D13)-'Raw IRMS Data'!$A$2)</f>
        <v>1439.99999966472</v>
      </c>
      <c r="J13" s="124" t="n">
        <f aca="false">IF(B13=0,0.5*250/4095,B13*250/4095)</f>
        <v>139.377289377289</v>
      </c>
      <c r="K13" s="124" t="n">
        <f aca="false">C13*250/4095</f>
        <v>0</v>
      </c>
      <c r="L13" s="124" t="n">
        <f aca="false">IF(E13=0,0.5*250/4095,E13*250/4095)</f>
        <v>121.245421245421</v>
      </c>
      <c r="M13" s="124" t="n">
        <f aca="false">F13*250/4095</f>
        <v>0</v>
      </c>
      <c r="N13" s="124" t="n">
        <f aca="false">J13/$M$1</f>
        <v>1.39377289377289</v>
      </c>
      <c r="O13" s="124" t="n">
        <f aca="false">K13/$M$1</f>
        <v>0</v>
      </c>
      <c r="P13" s="124" t="n">
        <f aca="false">L13/$M$1</f>
        <v>1.21245421245421</v>
      </c>
      <c r="Q13" s="124" t="n">
        <f aca="false">M13/$M$1</f>
        <v>0</v>
      </c>
      <c r="R13" s="124" t="n">
        <f aca="false">ABS(N13-O13)</f>
        <v>1.39377289377289</v>
      </c>
      <c r="S13" s="124" t="n">
        <f aca="false">ABS(P13-Q13)</f>
        <v>1.21245421245421</v>
      </c>
      <c r="U13" s="124" t="n">
        <f aca="false">ABS((K13*M13-($J$1-J13)*($J$1-L13))/(S13*K13-R13*($J$1-L13)))</f>
        <v>14.7341217696014</v>
      </c>
      <c r="V13" s="124" t="n">
        <f aca="false">IF(R13=($J$1-J13)/U13,$J$1/S13-$M$1,IF(K13=0,$J$1/S13-$M$1,K13/ABS(R13-($J$1-J13)/U13)))</f>
        <v>31.8922457200403</v>
      </c>
      <c r="W13" s="124" t="n">
        <f aca="false">IF(K13=0,ABS(($J$1-J13)/N13-($J$1-J13)/U13),ABS((($J$1-J13)-K13)/(K13/V13+O13)))</f>
        <v>13.3403488758285</v>
      </c>
    </row>
    <row r="14" customFormat="false" ht="12.75" hidden="false" customHeight="false" outlineLevel="0" collapsed="false">
      <c r="A14" s="145" t="n">
        <v>39029.3742939815</v>
      </c>
      <c r="B14" s="124" t="n">
        <v>2376</v>
      </c>
      <c r="C14" s="124" t="n">
        <v>0</v>
      </c>
      <c r="D14" s="145" t="n">
        <v>39029.3743171296</v>
      </c>
      <c r="E14" s="124" t="n">
        <v>1284</v>
      </c>
      <c r="F14" s="124" t="n">
        <v>0</v>
      </c>
      <c r="H14" s="142" t="n">
        <f aca="false">I14-'Shorting Summary'!$A$4</f>
        <v>1472.99999953434</v>
      </c>
      <c r="I14" s="142" t="n">
        <f aca="false">86400*(AVERAGE(A14,D14)-'Raw IRMS Data'!$A$2)</f>
        <v>1624.99999953434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78.3882783882784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783882783882784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783882783882784</v>
      </c>
      <c r="U14" s="124" t="n">
        <f aca="false">ABS((K14*M14-($J$1-J14)*($J$1-L14))/(S14*K14-R14*($J$1-L14)))</f>
        <v>10.243265993266</v>
      </c>
      <c r="V14" s="124" t="n">
        <f aca="false">IF(R14=($J$1-J14)/U14,$J$1/S14-$M$1,IF(K14=0,$J$1/S14-$M$1,K14/ABS(R14-($J$1-J14)/U14)))</f>
        <v>104.001557632399</v>
      </c>
      <c r="W14" s="124" t="n">
        <f aca="false">IF(K14=0,ABS(($J$1-J14)/N14-($J$1-J14)/U14),ABS((($J$1-J14)-K14)/(K14/V14+O14)))</f>
        <v>8.79271654271655</v>
      </c>
    </row>
    <row r="15" customFormat="false" ht="12.75" hidden="false" customHeight="false" outlineLevel="0" collapsed="false">
      <c r="A15" s="145" t="n">
        <v>39029.3764351852</v>
      </c>
      <c r="B15" s="124" t="n">
        <v>2438</v>
      </c>
      <c r="C15" s="124" t="n">
        <v>0</v>
      </c>
      <c r="D15" s="145" t="n">
        <v>39029.3764467593</v>
      </c>
      <c r="E15" s="124" t="n">
        <v>2186</v>
      </c>
      <c r="F15" s="124" t="n">
        <v>0</v>
      </c>
      <c r="H15" s="142" t="n">
        <f aca="false">I15-'Shorting Summary'!$A$4</f>
        <v>1657.49999960139</v>
      </c>
      <c r="I15" s="142" t="n">
        <f aca="false">86400*(AVERAGE(A15,D15)-'Raw IRMS Data'!$A$2)</f>
        <v>1809.49999960139</v>
      </c>
      <c r="J15" s="124" t="n">
        <f aca="false">IF(B15=0,0.5*250/4095,B15*250/4095)</f>
        <v>148.840048840049</v>
      </c>
      <c r="K15" s="124" t="n">
        <f aca="false">C15*250/4095</f>
        <v>0</v>
      </c>
      <c r="L15" s="124" t="n">
        <f aca="false">IF(E15=0,0.5*250/4095,E15*250/4095)</f>
        <v>133.455433455433</v>
      </c>
      <c r="M15" s="124" t="n">
        <f aca="false">F15*250/4095</f>
        <v>0</v>
      </c>
      <c r="N15" s="124" t="n">
        <f aca="false">J15/$M$1</f>
        <v>1.48840048840049</v>
      </c>
      <c r="O15" s="124" t="n">
        <f aca="false">K15/$M$1</f>
        <v>0</v>
      </c>
      <c r="P15" s="124" t="n">
        <f aca="false">L15/$M$1</f>
        <v>1.33455433455433</v>
      </c>
      <c r="Q15" s="124" t="n">
        <f aca="false">M15/$M$1</f>
        <v>0</v>
      </c>
      <c r="R15" s="124" t="n">
        <f aca="false">ABS(N15-O15)</f>
        <v>1.48840048840049</v>
      </c>
      <c r="S15" s="124" t="n">
        <f aca="false">ABS(P15-Q15)</f>
        <v>1.33455433455433</v>
      </c>
      <c r="U15" s="124" t="n">
        <f aca="false">ABS((K15*M15-($J$1-J15)*($J$1-L15))/(S15*K15-R15*($J$1-L15)))</f>
        <v>7.43970467596392</v>
      </c>
      <c r="V15" s="124" t="n">
        <f aca="false">IF(R15=($J$1-J15)/U15,$J$1/S15-$M$1,IF(K15=0,$J$1/S15-$M$1,K15/ABS(R15-($J$1-J15)/U15)))</f>
        <v>19.8252516010979</v>
      </c>
      <c r="W15" s="124" t="n">
        <f aca="false">IF(K15=0,ABS(($J$1-J15)/N15-($J$1-J15)/U15),ABS((($J$1-J15)-K15)/(K15/V15+O15)))</f>
        <v>5.95130418756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8290598290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56</v>
      </c>
      <c r="F3" s="124" t="s">
        <v>238</v>
      </c>
      <c r="G3" s="124" t="s">
        <v>191</v>
      </c>
      <c r="I3" s="142"/>
    </row>
    <row r="5" customFormat="false" ht="12.75" hidden="false" customHeight="false" outlineLevel="0" collapsed="false">
      <c r="A5" s="124" t="s">
        <v>257</v>
      </c>
      <c r="B5" s="124" t="s">
        <v>193</v>
      </c>
      <c r="C5" s="124" t="s">
        <v>194</v>
      </c>
      <c r="D5" s="124" t="s">
        <v>25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41</v>
      </c>
      <c r="W5" s="124" t="s">
        <v>259</v>
      </c>
    </row>
    <row r="6" customFormat="false" ht="12.75" hidden="false" customHeight="false" outlineLevel="0" collapsed="false">
      <c r="A6" s="145" t="n">
        <v>39029.3571527778</v>
      </c>
      <c r="B6" s="124" t="n">
        <v>0</v>
      </c>
      <c r="C6" s="124" t="n">
        <v>0</v>
      </c>
      <c r="D6" s="145" t="n">
        <v>39029.3571759259</v>
      </c>
      <c r="E6" s="124" t="n">
        <v>0</v>
      </c>
      <c r="F6" s="124" t="n">
        <v>0</v>
      </c>
      <c r="H6" s="142" t="n">
        <f aca="false">I6-'Shorting Summary'!$A$4</f>
        <v>-8.00000028498471</v>
      </c>
      <c r="I6" s="142" t="n">
        <f aca="false">86400*(AVERAGE(A6,D6)-'Raw IRMS Data'!$A$2)</f>
        <v>143.99999971501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6776</v>
      </c>
      <c r="V6" s="124" t="n">
        <f aca="false">IF(R6=($J$1-J6)/U6,$J$1/S6-$M$1,IF(K6=0,$J$1/S6-$M$1,K6/ABS(R6-($J$1-J6)/U6)))</f>
        <v>526776</v>
      </c>
      <c r="W6" s="124" t="n">
        <f aca="false">IF(K6=0,ABS(($J$1-J6)/N6-($J$1-J6)/U6),ABS((($J$1-J6)-K6)/(K6/V6+O6)))</f>
        <v>526775.99969475</v>
      </c>
    </row>
    <row r="7" customFormat="false" ht="12.75" hidden="false" customHeight="false" outlineLevel="0" collapsed="false">
      <c r="A7" s="145" t="n">
        <v>39029.3592939815</v>
      </c>
      <c r="B7" s="124" t="n">
        <v>0</v>
      </c>
      <c r="C7" s="124" t="n">
        <v>0</v>
      </c>
      <c r="D7" s="145" t="n">
        <v>39029.3593171296</v>
      </c>
      <c r="E7" s="124" t="n">
        <v>0</v>
      </c>
      <c r="F7" s="124" t="n">
        <v>0</v>
      </c>
      <c r="H7" s="142" t="n">
        <f aca="false">I7-'Shorting Summary'!$A$4</f>
        <v>176.99999958463</v>
      </c>
      <c r="I7" s="142" t="n">
        <f aca="false">86400*(AVERAGE(A7,D7)-'Raw IRMS Data'!$A$2)</f>
        <v>328.999999584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6776</v>
      </c>
      <c r="V7" s="124" t="n">
        <f aca="false">IF(R7=($J$1-J7)/U7,$J$1/S7-$M$1,IF(K7=0,$J$1/S7-$M$1,K7/ABS(R7-($J$1-J7)/U7)))</f>
        <v>526776</v>
      </c>
      <c r="W7" s="124" t="n">
        <f aca="false">IF(K7=0,ABS(($J$1-J7)/N7-($J$1-J7)/U7),ABS((($J$1-J7)-K7)/(K7/V7+O7)))</f>
        <v>526775.99969475</v>
      </c>
    </row>
    <row r="8" customFormat="false" ht="12.75" hidden="false" customHeight="false" outlineLevel="0" collapsed="false">
      <c r="A8" s="145" t="n">
        <v>39029.3614351852</v>
      </c>
      <c r="B8" s="124" t="n">
        <v>2086</v>
      </c>
      <c r="C8" s="124" t="n">
        <v>0</v>
      </c>
      <c r="D8" s="145" t="n">
        <v>39029.3614467593</v>
      </c>
      <c r="E8" s="124" t="n">
        <v>2433</v>
      </c>
      <c r="F8" s="124" t="n">
        <v>0</v>
      </c>
      <c r="H8" s="142" t="n">
        <f aca="false">I8-'Shorting Summary'!$A$4</f>
        <v>361.499999651685</v>
      </c>
      <c r="I8" s="142" t="n">
        <f aca="false">86400*(AVERAGE(A8,D8)-'Raw IRMS Data'!$A$2)</f>
        <v>513.499999651685</v>
      </c>
      <c r="J8" s="124" t="n">
        <f aca="false">IF(B8=0,0.5*250/4095,B8*250/4095)</f>
        <v>127.350427350427</v>
      </c>
      <c r="K8" s="124" t="n">
        <f aca="false">C8*250/4095</f>
        <v>0</v>
      </c>
      <c r="L8" s="124" t="n">
        <f aca="false">IF(E8=0,0.5*250/4095,E8*250/4095)</f>
        <v>148.534798534799</v>
      </c>
      <c r="M8" s="124" t="n">
        <f aca="false">F8*250/4095</f>
        <v>0</v>
      </c>
      <c r="N8" s="124" t="n">
        <f aca="false">J8/$M$1</f>
        <v>1.27350427350427</v>
      </c>
      <c r="O8" s="124" t="n">
        <f aca="false">K8/$M$1</f>
        <v>0</v>
      </c>
      <c r="P8" s="124" t="n">
        <f aca="false">L8/$M$1</f>
        <v>1.48534798534799</v>
      </c>
      <c r="Q8" s="124" t="n">
        <f aca="false">M8/$M$1</f>
        <v>0</v>
      </c>
      <c r="R8" s="124" t="n">
        <f aca="false">ABS(N8-O8)</f>
        <v>1.27350427350427</v>
      </c>
      <c r="S8" s="124" t="n">
        <f aca="false">ABS(P8-Q8)</f>
        <v>1.48534798534799</v>
      </c>
      <c r="U8" s="124" t="n">
        <f aca="false">ABS((K8*M8-($J$1-J8)*($J$1-L8))/(S8*K8-R8*($J$1-L8)))</f>
        <v>26.2885906040268</v>
      </c>
      <c r="V8" s="124" t="n">
        <f aca="false">IF(R8=($J$1-J8)/U8,$J$1/S8-$M$1,IF(K8=0,$J$1/S8-$M$1,K8/ABS(R8-($J$1-J8)/U8)))</f>
        <v>8.27702424989724</v>
      </c>
      <c r="W8" s="124" t="n">
        <f aca="false">IF(K8=0,ABS(($J$1-J8)/N8-($J$1-J8)/U8),ABS((($J$1-J8)-K8)/(K8/V8+O8)))</f>
        <v>25.0150863305226</v>
      </c>
    </row>
    <row r="9" customFormat="false" ht="12.75" hidden="false" customHeight="false" outlineLevel="0" collapsed="false">
      <c r="A9" s="145" t="n">
        <v>39029.3635763889</v>
      </c>
      <c r="B9" s="124" t="n">
        <v>2253</v>
      </c>
      <c r="C9" s="124" t="n">
        <v>0</v>
      </c>
      <c r="D9" s="145" t="n">
        <v>39029.363587963</v>
      </c>
      <c r="E9" s="124" t="n">
        <v>2131</v>
      </c>
      <c r="F9" s="124" t="n">
        <v>0</v>
      </c>
      <c r="H9" s="142" t="n">
        <f aca="false">I9-'Shorting Summary'!$A$4</f>
        <v>546.4999995213</v>
      </c>
      <c r="I9" s="142" t="n">
        <f aca="false">86400*(AVERAGE(A9,D9)-'Raw IRMS Data'!$A$2)</f>
        <v>698.4999995213</v>
      </c>
      <c r="J9" s="124" t="n">
        <f aca="false">IF(B9=0,0.5*250/4095,B9*250/4095)</f>
        <v>137.545787545788</v>
      </c>
      <c r="K9" s="124" t="n">
        <f aca="false">C9*250/4095</f>
        <v>0</v>
      </c>
      <c r="L9" s="124" t="n">
        <f aca="false">IF(E9=0,0.5*250/4095,E9*250/4095)</f>
        <v>130.09768009768</v>
      </c>
      <c r="M9" s="124" t="n">
        <f aca="false">F9*250/4095</f>
        <v>0</v>
      </c>
      <c r="N9" s="124" t="n">
        <f aca="false">J9/$M$1</f>
        <v>1.37545787545788</v>
      </c>
      <c r="O9" s="124" t="n">
        <f aca="false">K9/$M$1</f>
        <v>0</v>
      </c>
      <c r="P9" s="124" t="n">
        <f aca="false">L9/$M$1</f>
        <v>1.3009768009768</v>
      </c>
      <c r="Q9" s="124" t="n">
        <f aca="false">M9/$M$1</f>
        <v>0</v>
      </c>
      <c r="R9" s="124" t="n">
        <f aca="false">ABS(N9-O9)</f>
        <v>1.37545787545788</v>
      </c>
      <c r="S9" s="124" t="n">
        <f aca="false">ABS(P9-Q9)</f>
        <v>1.3009768009768</v>
      </c>
      <c r="U9" s="124" t="n">
        <f aca="false">ABS((K9*M9-($J$1-J9)*($J$1-L9))/(S9*K9-R9*($J$1-L9)))</f>
        <v>16.9276520195295</v>
      </c>
      <c r="V9" s="124" t="n">
        <f aca="false">IF(R9=($J$1-J9)/U9,$J$1/S9-$M$1,IF(K9=0,$J$1/S9-$M$1,K9/ABS(R9-($J$1-J9)/U9)))</f>
        <v>23.6217738151103</v>
      </c>
      <c r="W9" s="124" t="n">
        <f aca="false">IF(K9=0,ABS(($J$1-J9)/N9-($J$1-J9)/U9),ABS((($J$1-J9)-K9)/(K9/V9+O9)))</f>
        <v>15.5521941440716</v>
      </c>
    </row>
    <row r="10" customFormat="false" ht="12.75" hidden="false" customHeight="false" outlineLevel="0" collapsed="false">
      <c r="A10" s="145" t="n">
        <v>39029.3657060185</v>
      </c>
      <c r="B10" s="124" t="n">
        <v>2049</v>
      </c>
      <c r="C10" s="124" t="n">
        <v>0</v>
      </c>
      <c r="D10" s="145" t="n">
        <v>39029.3657291667</v>
      </c>
      <c r="E10" s="124" t="n">
        <v>2618</v>
      </c>
      <c r="F10" s="124" t="n">
        <v>0</v>
      </c>
      <c r="H10" s="142" t="n">
        <f aca="false">I10-'Shorting Summary'!$A$4</f>
        <v>730.999999588355</v>
      </c>
      <c r="I10" s="142" t="n">
        <f aca="false">86400*(AVERAGE(A10,D10)-'Raw IRMS Data'!$A$2)</f>
        <v>882.999999588355</v>
      </c>
      <c r="J10" s="124" t="n">
        <f aca="false">IF(B10=0,0.5*250/4095,B10*250/4095)</f>
        <v>125.091575091575</v>
      </c>
      <c r="K10" s="124" t="n">
        <f aca="false">C10*250/4095</f>
        <v>0</v>
      </c>
      <c r="L10" s="124" t="n">
        <f aca="false">IF(E10=0,0.5*250/4095,E10*250/4095)</f>
        <v>159.82905982906</v>
      </c>
      <c r="M10" s="124" t="n">
        <f aca="false">F10*250/4095</f>
        <v>0</v>
      </c>
      <c r="N10" s="124" t="n">
        <f aca="false">J10/$M$1</f>
        <v>1.25091575091575</v>
      </c>
      <c r="O10" s="124" t="n">
        <f aca="false">K10/$M$1</f>
        <v>0</v>
      </c>
      <c r="P10" s="124" t="n">
        <f aca="false">L10/$M$1</f>
        <v>1.5982905982906</v>
      </c>
      <c r="Q10" s="124" t="n">
        <f aca="false">M10/$M$1</f>
        <v>0</v>
      </c>
      <c r="R10" s="124" t="n">
        <f aca="false">ABS(N10-O10)</f>
        <v>1.25091575091575</v>
      </c>
      <c r="S10" s="124" t="n">
        <f aca="false">ABS(P10-Q10)</f>
        <v>1.5982905982906</v>
      </c>
      <c r="U10" s="124" t="n">
        <f aca="false">ABS((K10*M10-($J$1-J10)*($J$1-L10))/(S10*K10-R10*($J$1-L10)))</f>
        <v>28.5690580771108</v>
      </c>
      <c r="V10" s="124" t="n">
        <f aca="false">IF(R10=($J$1-J10)/U10,$J$1/S10-$M$1,IF(K10=0,$J$1/S10-$M$1,K10/ABS(R10-($J$1-J10)/U10)))</f>
        <v>0.62566844919786</v>
      </c>
      <c r="W10" s="124" t="n">
        <f aca="false">IF(K10=0,ABS(($J$1-J10)/N10-($J$1-J10)/U10),ABS((($J$1-J10)-K10)/(K10/V10+O10)))</f>
        <v>27.318142326195</v>
      </c>
    </row>
    <row r="11" customFormat="false" ht="12.75" hidden="false" customHeight="false" outlineLevel="0" collapsed="false">
      <c r="A11" s="145" t="n">
        <v>39029.3678472222</v>
      </c>
      <c r="B11" s="124" t="n">
        <v>2042</v>
      </c>
      <c r="C11" s="124" t="n">
        <v>0</v>
      </c>
      <c r="D11" s="145" t="n">
        <v>39029.3678703704</v>
      </c>
      <c r="E11" s="124" t="n">
        <v>2398</v>
      </c>
      <c r="F11" s="124" t="n">
        <v>0</v>
      </c>
      <c r="H11" s="142" t="n">
        <f aca="false">I11-'Shorting Summary'!$A$4</f>
        <v>915.99999945797</v>
      </c>
      <c r="I11" s="142" t="n">
        <f aca="false">86400*(AVERAGE(A11,D11)-'Raw IRMS Data'!$A$2)</f>
        <v>1067.99999945797</v>
      </c>
      <c r="J11" s="124" t="n">
        <f aca="false">IF(B11=0,0.5*250/4095,B11*250/4095)</f>
        <v>124.664224664225</v>
      </c>
      <c r="K11" s="124" t="n">
        <f aca="false">C11*250/4095</f>
        <v>0</v>
      </c>
      <c r="L11" s="124" t="n">
        <f aca="false">IF(E11=0,0.5*250/4095,E11*250/4095)</f>
        <v>146.398046398046</v>
      </c>
      <c r="M11" s="124" t="n">
        <f aca="false">F11*250/4095</f>
        <v>0</v>
      </c>
      <c r="N11" s="124" t="n">
        <f aca="false">J11/$M$1</f>
        <v>1.24664224664225</v>
      </c>
      <c r="O11" s="124" t="n">
        <f aca="false">K11/$M$1</f>
        <v>0</v>
      </c>
      <c r="P11" s="124" t="n">
        <f aca="false">L11/$M$1</f>
        <v>1.46398046398046</v>
      </c>
      <c r="Q11" s="124" t="n">
        <f aca="false">M11/$M$1</f>
        <v>0</v>
      </c>
      <c r="R11" s="124" t="n">
        <f aca="false">ABS(N11-O11)</f>
        <v>1.24664224664225</v>
      </c>
      <c r="S11" s="124" t="n">
        <f aca="false">ABS(P11-Q11)</f>
        <v>1.46398046398046</v>
      </c>
      <c r="U11" s="124" t="n">
        <f aca="false">ABS((K11*M11-($J$1-J11)*($J$1-L11))/(S11*K11-R11*($J$1-L11)))</f>
        <v>29.0097943192948</v>
      </c>
      <c r="V11" s="124" t="n">
        <f aca="false">IF(R11=($J$1-J11)/U11,$J$1/S11-$M$1,IF(K11=0,$J$1/S11-$M$1,K11/ABS(R11-($J$1-J11)/U11)))</f>
        <v>9.85738115095911</v>
      </c>
      <c r="W11" s="124" t="n">
        <f aca="false">IF(K11=0,ABS(($J$1-J11)/N11-($J$1-J11)/U11),ABS((($J$1-J11)-K11)/(K11/V11+O11)))</f>
        <v>27.7631520726526</v>
      </c>
    </row>
    <row r="12" customFormat="false" ht="12.75" hidden="false" customHeight="false" outlineLevel="0" collapsed="false">
      <c r="A12" s="145" t="n">
        <v>39029.3699884259</v>
      </c>
      <c r="B12" s="124" t="n">
        <v>2388</v>
      </c>
      <c r="C12" s="124" t="n">
        <v>0</v>
      </c>
      <c r="D12" s="145" t="n">
        <v>39029.37</v>
      </c>
      <c r="E12" s="124" t="n">
        <v>2529</v>
      </c>
      <c r="F12" s="124" t="n">
        <v>0</v>
      </c>
      <c r="H12" s="142" t="n">
        <f aca="false">I12-'Shorting Summary'!$A$4</f>
        <v>1100.49999952503</v>
      </c>
      <c r="I12" s="142" t="n">
        <f aca="false">86400*(AVERAGE(A12,D12)-'Raw IRMS Data'!$A$2)</f>
        <v>1252.49999952503</v>
      </c>
      <c r="J12" s="124" t="n">
        <f aca="false">IF(B12=0,0.5*250/4095,B12*250/4095)</f>
        <v>145.787545787546</v>
      </c>
      <c r="K12" s="124" t="n">
        <f aca="false">C12*250/4095</f>
        <v>0</v>
      </c>
      <c r="L12" s="124" t="n">
        <f aca="false">IF(E12=0,0.5*250/4095,E12*250/4095)</f>
        <v>154.395604395604</v>
      </c>
      <c r="M12" s="124" t="n">
        <f aca="false">F12*250/4095</f>
        <v>0</v>
      </c>
      <c r="N12" s="124" t="n">
        <f aca="false">J12/$M$1</f>
        <v>1.45787545787546</v>
      </c>
      <c r="O12" s="124" t="n">
        <f aca="false">K12/$M$1</f>
        <v>0</v>
      </c>
      <c r="P12" s="124" t="n">
        <f aca="false">L12/$M$1</f>
        <v>1.54395604395604</v>
      </c>
      <c r="Q12" s="124" t="n">
        <f aca="false">M12/$M$1</f>
        <v>0</v>
      </c>
      <c r="R12" s="124" t="n">
        <f aca="false">ABS(N12-O12)</f>
        <v>1.45787545787546</v>
      </c>
      <c r="S12" s="124" t="n">
        <f aca="false">ABS(P12-Q12)</f>
        <v>1.54395604395604</v>
      </c>
      <c r="U12" s="124" t="n">
        <f aca="false">ABS((K12*M12-($J$1-J12)*($J$1-L12))/(S12*K12-R12*($J$1-L12)))</f>
        <v>10.3174204355109</v>
      </c>
      <c r="V12" s="124" t="n">
        <f aca="false">IF(R12=($J$1-J12)/U12,$J$1/S12-$M$1,IF(K12=0,$J$1/S12-$M$1,K12/ABS(R12-($J$1-J12)/U12)))</f>
        <v>4.16686437327006</v>
      </c>
      <c r="W12" s="124" t="n">
        <f aca="false">IF(K12=0,ABS(($J$1-J12)/N12-($J$1-J12)/U12),ABS((($J$1-J12)-K12)/(K12/V12+O12)))</f>
        <v>8.85954497763543</v>
      </c>
    </row>
    <row r="13" customFormat="false" ht="12.75" hidden="false" customHeight="false" outlineLevel="0" collapsed="false">
      <c r="A13" s="145" t="n">
        <v>39029.3721296296</v>
      </c>
      <c r="B13" s="124" t="n">
        <v>2109</v>
      </c>
      <c r="C13" s="124" t="n">
        <v>0</v>
      </c>
      <c r="D13" s="145" t="n">
        <v>39029.3721412037</v>
      </c>
      <c r="E13" s="124" t="n">
        <v>2614</v>
      </c>
      <c r="F13" s="124" t="n">
        <v>0</v>
      </c>
      <c r="H13" s="142" t="n">
        <f aca="false">I13-'Shorting Summary'!$A$4</f>
        <v>1285.49999939464</v>
      </c>
      <c r="I13" s="142" t="n">
        <f aca="false">86400*(AVERAGE(A13,D13)-'Raw IRMS Data'!$A$2)</f>
        <v>1437.49999939464</v>
      </c>
      <c r="J13" s="124" t="n">
        <f aca="false">IF(B13=0,0.5*250/4095,B13*250/4095)</f>
        <v>128.754578754579</v>
      </c>
      <c r="K13" s="124" t="n">
        <f aca="false">C13*250/4095</f>
        <v>0</v>
      </c>
      <c r="L13" s="124" t="n">
        <f aca="false">IF(E13=0,0.5*250/4095,E13*250/4095)</f>
        <v>159.58485958486</v>
      </c>
      <c r="M13" s="124" t="n">
        <f aca="false">F13*250/4095</f>
        <v>0</v>
      </c>
      <c r="N13" s="124" t="n">
        <f aca="false">J13/$M$1</f>
        <v>1.28754578754579</v>
      </c>
      <c r="O13" s="124" t="n">
        <f aca="false">K13/$M$1</f>
        <v>0</v>
      </c>
      <c r="P13" s="124" t="n">
        <f aca="false">L13/$M$1</f>
        <v>1.5958485958486</v>
      </c>
      <c r="Q13" s="124" t="n">
        <f aca="false">M13/$M$1</f>
        <v>0</v>
      </c>
      <c r="R13" s="124" t="n">
        <f aca="false">ABS(N13-O13)</f>
        <v>1.28754578754579</v>
      </c>
      <c r="S13" s="124" t="n">
        <f aca="false">ABS(P13-Q13)</f>
        <v>1.5958485958486</v>
      </c>
      <c r="U13" s="124" t="n">
        <f aca="false">ABS((K13*M13-($J$1-J13)*($J$1-L13))/(S13*K13-R13*($J$1-L13)))</f>
        <v>24.9113323850166</v>
      </c>
      <c r="V13" s="124" t="n">
        <f aca="false">IF(R13=($J$1-J13)/U13,$J$1/S13-$M$1,IF(K13=0,$J$1/S13-$M$1,K13/ABS(R13-($J$1-J13)/U13)))</f>
        <v>0.779648048967104</v>
      </c>
      <c r="W13" s="124" t="n">
        <f aca="false">IF(K13=0,ABS(($J$1-J13)/N13-($J$1-J13)/U13),ABS((($J$1-J13)-K13)/(K13/V13+O13)))</f>
        <v>23.6237865974708</v>
      </c>
    </row>
    <row r="14" customFormat="false" ht="12.75" hidden="false" customHeight="false" outlineLevel="0" collapsed="false">
      <c r="A14" s="145" t="n">
        <v>39029.3742592593</v>
      </c>
      <c r="B14" s="124" t="n">
        <v>2217</v>
      </c>
      <c r="C14" s="124" t="n">
        <v>0</v>
      </c>
      <c r="D14" s="145" t="n">
        <v>39029.3742824074</v>
      </c>
      <c r="E14" s="124" t="n">
        <v>2597</v>
      </c>
      <c r="F14" s="124" t="n">
        <v>0</v>
      </c>
      <c r="H14" s="142" t="n">
        <f aca="false">I14-'Shorting Summary'!$A$4</f>
        <v>1469.9999994617</v>
      </c>
      <c r="I14" s="142" t="n">
        <f aca="false">86400*(AVERAGE(A14,D14)-'Raw IRMS Data'!$A$2)</f>
        <v>1621.9999994617</v>
      </c>
      <c r="J14" s="124" t="n">
        <f aca="false">IF(B14=0,0.5*250/4095,B14*250/4095)</f>
        <v>135.347985347985</v>
      </c>
      <c r="K14" s="124" t="n">
        <f aca="false">C14*250/4095</f>
        <v>0</v>
      </c>
      <c r="L14" s="124" t="n">
        <f aca="false">IF(E14=0,0.5*250/4095,E14*250/4095)</f>
        <v>158.547008547009</v>
      </c>
      <c r="M14" s="124" t="n">
        <f aca="false">F14*250/4095</f>
        <v>0</v>
      </c>
      <c r="N14" s="124" t="n">
        <f aca="false">J14/$M$1</f>
        <v>1.35347985347985</v>
      </c>
      <c r="O14" s="124" t="n">
        <f aca="false">K14/$M$1</f>
        <v>0</v>
      </c>
      <c r="P14" s="124" t="n">
        <f aca="false">L14/$M$1</f>
        <v>1.58547008547009</v>
      </c>
      <c r="Q14" s="124" t="n">
        <f aca="false">M14/$M$1</f>
        <v>0</v>
      </c>
      <c r="R14" s="124" t="n">
        <f aca="false">ABS(N14-O14)</f>
        <v>1.35347985347985</v>
      </c>
      <c r="S14" s="124" t="n">
        <f aca="false">ABS(P14-Q14)</f>
        <v>1.58547008547009</v>
      </c>
      <c r="U14" s="124" t="n">
        <f aca="false">ABS((K14*M14-($J$1-J14)*($J$1-L14))/(S14*K14-R14*($J$1-L14)))</f>
        <v>18.8263419034732</v>
      </c>
      <c r="V14" s="124" t="n">
        <f aca="false">IF(R14=($J$1-J14)/U14,$J$1/S14-$M$1,IF(K14=0,$J$1/S14-$M$1,K14/ABS(R14-($J$1-J14)/U14)))</f>
        <v>1.43935309973045</v>
      </c>
      <c r="W14" s="124" t="n">
        <f aca="false">IF(K14=0,ABS(($J$1-J14)/N14-($J$1-J14)/U14),ABS((($J$1-J14)-K14)/(K14/V14+O14)))</f>
        <v>17.4728620499933</v>
      </c>
    </row>
    <row r="15" customFormat="false" ht="12.75" hidden="false" customHeight="false" outlineLevel="0" collapsed="false">
      <c r="A15" s="145" t="n">
        <v>39029.376400463</v>
      </c>
      <c r="B15" s="124" t="n">
        <v>2018</v>
      </c>
      <c r="C15" s="124" t="n">
        <v>0</v>
      </c>
      <c r="D15" s="145" t="n">
        <v>39029.3764236111</v>
      </c>
      <c r="E15" s="124" t="n">
        <v>2137</v>
      </c>
      <c r="F15" s="124" t="n">
        <v>0</v>
      </c>
      <c r="H15" s="142" t="n">
        <f aca="false">I15-'Shorting Summary'!$A$4</f>
        <v>1654.99999933131</v>
      </c>
      <c r="I15" s="142" t="n">
        <f aca="false">86400*(AVERAGE(A15,D15)-'Raw IRMS Data'!$A$2)</f>
        <v>1806.99999933131</v>
      </c>
      <c r="J15" s="124" t="n">
        <f aca="false">IF(B15=0,0.5*250/4095,B15*250/4095)</f>
        <v>123.199023199023</v>
      </c>
      <c r="K15" s="124" t="n">
        <f aca="false">C15*250/4095</f>
        <v>0</v>
      </c>
      <c r="L15" s="124" t="n">
        <f aca="false">IF(E15=0,0.5*250/4095,E15*250/4095)</f>
        <v>130.46398046398</v>
      </c>
      <c r="M15" s="124" t="n">
        <f aca="false">F15*250/4095</f>
        <v>0</v>
      </c>
      <c r="N15" s="124" t="n">
        <f aca="false">J15/$M$1</f>
        <v>1.23199023199023</v>
      </c>
      <c r="O15" s="124" t="n">
        <f aca="false">K15/$M$1</f>
        <v>0</v>
      </c>
      <c r="P15" s="124" t="n">
        <f aca="false">L15/$M$1</f>
        <v>1.3046398046398</v>
      </c>
      <c r="Q15" s="124" t="n">
        <f aca="false">M15/$M$1</f>
        <v>0</v>
      </c>
      <c r="R15" s="124" t="n">
        <f aca="false">ABS(N15-O15)</f>
        <v>1.23199023199023</v>
      </c>
      <c r="S15" s="124" t="n">
        <f aca="false">ABS(P15-Q15)</f>
        <v>1.3046398046398</v>
      </c>
      <c r="U15" s="124" t="n">
        <f aca="false">ABS((K15*M15-($J$1-J15)*($J$1-L15))/(S15*K15-R15*($J$1-L15)))</f>
        <v>30.5441030723488</v>
      </c>
      <c r="V15" s="124" t="n">
        <f aca="false">IF(R15=($J$1-J15)/U15,$J$1/S15-$M$1,IF(K15=0,$J$1/S15-$M$1,K15/ABS(R15-($J$1-J15)/U15)))</f>
        <v>23.2746841366401</v>
      </c>
      <c r="W15" s="124" t="n">
        <f aca="false">IF(K15=0,ABS(($J$1-J15)/N15-($J$1-J15)/U15),ABS((($J$1-J15)-K15)/(K15/V15+O15)))</f>
        <v>29.3121128403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52</v>
      </c>
      <c r="B4" s="115" t="n">
        <f aca="false">A4-15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514</v>
      </c>
      <c r="B7" s="115" t="n">
        <f aca="false">A7-152</f>
        <v>362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s">
        <v>59</v>
      </c>
      <c r="B8" s="115" t="s">
        <v>60</v>
      </c>
      <c r="C8" s="116" t="s">
        <v>61</v>
      </c>
      <c r="D8" s="119" t="s">
        <v>62</v>
      </c>
    </row>
    <row r="9" customFormat="false" ht="27.75" hidden="false" customHeight="true" outlineLevel="0" collapsed="false">
      <c r="A9" s="120" t="n">
        <v>539</v>
      </c>
      <c r="B9" s="115" t="n">
        <f aca="false">A9-152</f>
        <v>387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553</v>
      </c>
      <c r="B10" s="115" t="n">
        <f aca="false">A10-152</f>
        <v>401</v>
      </c>
      <c r="C10" s="116" t="s">
        <v>65</v>
      </c>
      <c r="D10" s="119" t="s">
        <v>66</v>
      </c>
    </row>
    <row r="11" customFormat="false" ht="32.25" hidden="false" customHeight="true" outlineLevel="0" collapsed="false">
      <c r="A11" s="115" t="n">
        <v>556</v>
      </c>
      <c r="B11" s="115" t="n">
        <f aca="false">A11-152</f>
        <v>404</v>
      </c>
      <c r="C11" s="116" t="s">
        <v>67</v>
      </c>
      <c r="D11" s="116" t="s">
        <v>68</v>
      </c>
    </row>
    <row r="12" customFormat="false" ht="27.75" hidden="false" customHeight="true" outlineLevel="0" collapsed="false">
      <c r="A12" s="115" t="n">
        <v>561</v>
      </c>
      <c r="B12" s="115" t="n">
        <f aca="false">A12-152</f>
        <v>409</v>
      </c>
      <c r="C12" s="116" t="s">
        <v>69</v>
      </c>
    </row>
    <row r="13" customFormat="false" ht="42" hidden="false" customHeight="true" outlineLevel="0" collapsed="false">
      <c r="A13" s="115" t="n">
        <v>612</v>
      </c>
      <c r="B13" s="115" t="n">
        <f aca="false">A13-152</f>
        <v>460</v>
      </c>
      <c r="C13" s="116" t="s">
        <v>70</v>
      </c>
      <c r="D13" s="119"/>
    </row>
    <row r="14" customFormat="false" ht="42" hidden="false" customHeight="true" outlineLevel="0" collapsed="false">
      <c r="A14" s="115" t="n">
        <v>617</v>
      </c>
      <c r="B14" s="115" t="n">
        <f aca="false">A14-152</f>
        <v>465</v>
      </c>
      <c r="C14" s="116" t="s">
        <v>71</v>
      </c>
      <c r="D14" s="116" t="s">
        <v>72</v>
      </c>
    </row>
    <row r="15" customFormat="false" ht="42" hidden="false" customHeight="true" outlineLevel="0" collapsed="false">
      <c r="A15" s="115" t="n">
        <v>627</v>
      </c>
      <c r="B15" s="115" t="n">
        <f aca="false">A15-152</f>
        <v>475</v>
      </c>
      <c r="C15" s="116" t="s">
        <v>73</v>
      </c>
      <c r="D15" s="116" t="s">
        <v>74</v>
      </c>
    </row>
    <row r="16" customFormat="false" ht="42" hidden="false" customHeight="true" outlineLevel="0" collapsed="false">
      <c r="A16" s="115" t="s">
        <v>75</v>
      </c>
      <c r="B16" s="115" t="s">
        <v>76</v>
      </c>
      <c r="C16" s="116" t="s">
        <v>77</v>
      </c>
      <c r="D16" s="116" t="s">
        <v>78</v>
      </c>
    </row>
    <row r="17" customFormat="false" ht="42" hidden="false" customHeight="true" outlineLevel="0" collapsed="false">
      <c r="A17" s="115" t="n">
        <v>662</v>
      </c>
      <c r="B17" s="115" t="n">
        <f aca="false">A17-152</f>
        <v>510</v>
      </c>
      <c r="C17" s="116" t="s">
        <v>79</v>
      </c>
      <c r="D17" s="116" t="s">
        <v>80</v>
      </c>
    </row>
    <row r="18" customFormat="false" ht="42" hidden="false" customHeight="true" outlineLevel="0" collapsed="false">
      <c r="A18" s="115" t="s">
        <v>81</v>
      </c>
      <c r="B18" s="115" t="s">
        <v>82</v>
      </c>
      <c r="C18" s="116" t="s">
        <v>83</v>
      </c>
      <c r="D18" s="116" t="s">
        <v>84</v>
      </c>
    </row>
    <row r="19" customFormat="false" ht="42" hidden="false" customHeight="true" outlineLevel="0" collapsed="false">
      <c r="A19" s="115" t="n">
        <v>796</v>
      </c>
      <c r="B19" s="115" t="n">
        <f aca="false">A19-152</f>
        <v>644</v>
      </c>
      <c r="C19" s="116" t="s">
        <v>85</v>
      </c>
    </row>
    <row r="20" customFormat="false" ht="42" hidden="false" customHeight="true" outlineLevel="0" collapsed="false">
      <c r="A20" s="115" t="n">
        <v>799</v>
      </c>
      <c r="B20" s="115" t="n">
        <f aca="false">A20-152</f>
        <v>647</v>
      </c>
      <c r="C20" s="116" t="s">
        <v>86</v>
      </c>
      <c r="D20" s="116" t="s">
        <v>87</v>
      </c>
    </row>
    <row r="21" customFormat="false" ht="42" hidden="false" customHeight="true" outlineLevel="0" collapsed="false">
      <c r="A21" s="115" t="n">
        <v>847</v>
      </c>
      <c r="B21" s="115" t="n">
        <f aca="false">A21-152</f>
        <v>695</v>
      </c>
      <c r="C21" s="116" t="s">
        <v>88</v>
      </c>
    </row>
    <row r="22" customFormat="false" ht="42" hidden="false" customHeight="true" outlineLevel="0" collapsed="false">
      <c r="A22" s="115" t="n">
        <v>1551</v>
      </c>
      <c r="B22" s="115" t="n">
        <f aca="false">A22-152</f>
        <v>1399</v>
      </c>
      <c r="C22" s="115" t="s">
        <v>89</v>
      </c>
    </row>
    <row r="23" customFormat="false" ht="15.75" hidden="false" customHeight="true" outlineLevel="0" collapsed="false">
      <c r="A23" s="117" t="s">
        <v>90</v>
      </c>
      <c r="B23" s="117"/>
      <c r="C23" s="117"/>
    </row>
    <row r="24" customFormat="false" ht="38.25" hidden="false" customHeight="true" outlineLevel="0" collapsed="false">
      <c r="A24" s="115" t="s">
        <v>91</v>
      </c>
      <c r="B24" s="121" t="s">
        <v>92</v>
      </c>
      <c r="C24" s="121"/>
    </row>
    <row r="25" customFormat="false" ht="63.75" hidden="false" customHeight="true" outlineLevel="0" collapsed="false">
      <c r="A25" s="115" t="s">
        <v>93</v>
      </c>
      <c r="B25" s="121" t="s">
        <v>94</v>
      </c>
      <c r="C25" s="121"/>
    </row>
    <row r="26" customFormat="false" ht="12.75" hidden="false" customHeight="false" outlineLevel="0" collapsed="false">
      <c r="B26" s="122"/>
      <c r="C26" s="122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3.50305250305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60</v>
      </c>
      <c r="F3" s="124" t="s">
        <v>261</v>
      </c>
      <c r="G3" s="124" t="s">
        <v>212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62</v>
      </c>
      <c r="B5" s="124" t="s">
        <v>193</v>
      </c>
      <c r="C5" s="124" t="s">
        <v>194</v>
      </c>
      <c r="D5" s="124" t="s">
        <v>26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08</v>
      </c>
      <c r="W5" s="124" t="s">
        <v>265</v>
      </c>
    </row>
    <row r="6" customFormat="false" ht="12.75" hidden="false" customHeight="false" outlineLevel="0" collapsed="false">
      <c r="A6" s="145" t="n">
        <v>39029.3571180556</v>
      </c>
      <c r="B6" s="124" t="n">
        <v>0</v>
      </c>
      <c r="C6" s="124" t="n">
        <v>0</v>
      </c>
      <c r="D6" s="145" t="n">
        <v>39029.3571412037</v>
      </c>
      <c r="E6" s="124" t="n">
        <v>0</v>
      </c>
      <c r="F6" s="124" t="n">
        <v>0</v>
      </c>
      <c r="H6" s="142" t="n">
        <f aca="false">I6-'Shorting Summary'!$A$4</f>
        <v>-11.0000003576279</v>
      </c>
      <c r="I6" s="142" t="n">
        <f aca="false">86400*(AVERAGE(A6,D6)-'Raw IRMS Data'!$A$2)</f>
        <v>140.9999996423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2776</v>
      </c>
      <c r="V6" s="124" t="n">
        <f aca="false">IF(R6=($J$1-J6)/U6,$J$1/S6-$M$1,IF(K6=0,$J$1/S6-$M$1,K6/ABS(R6-($J$1-J6)/U6)))</f>
        <v>502776</v>
      </c>
      <c r="W6" s="124" t="n">
        <f aca="false">IF(K6=0,ABS(($J$1-J6)/N6-($J$1-J6)/U6),ABS((($J$1-J6)-K6)/(K6/V6+O6)))</f>
        <v>502775.99969475</v>
      </c>
    </row>
    <row r="7" customFormat="false" ht="12.75" hidden="false" customHeight="false" outlineLevel="0" collapsed="false">
      <c r="A7" s="145" t="n">
        <v>39029.3592592593</v>
      </c>
      <c r="B7" s="124" t="n">
        <v>0</v>
      </c>
      <c r="C7" s="124" t="n">
        <v>0</v>
      </c>
      <c r="D7" s="145" t="n">
        <v>39029.3592824074</v>
      </c>
      <c r="E7" s="124" t="n">
        <v>0</v>
      </c>
      <c r="F7" s="124" t="n">
        <v>0</v>
      </c>
      <c r="H7" s="142" t="n">
        <f aca="false">I7-'Shorting Summary'!$A$4</f>
        <v>173.999999511987</v>
      </c>
      <c r="I7" s="142" t="n">
        <f aca="false">86400*(AVERAGE(A7,D7)-'Raw IRMS Data'!$A$2)</f>
        <v>325.9999995119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2776</v>
      </c>
      <c r="V7" s="124" t="n">
        <f aca="false">IF(R7=($J$1-J7)/U7,$J$1/S7-$M$1,IF(K7=0,$J$1/S7-$M$1,K7/ABS(R7-($J$1-J7)/U7)))</f>
        <v>502776</v>
      </c>
      <c r="W7" s="124" t="n">
        <f aca="false">IF(K7=0,ABS(($J$1-J7)/N7-($J$1-J7)/U7),ABS((($J$1-J7)-K7)/(K7/V7+O7)))</f>
        <v>502775.99969475</v>
      </c>
    </row>
    <row r="8" customFormat="false" ht="12.75" hidden="false" customHeight="false" outlineLevel="0" collapsed="false">
      <c r="A8" s="145" t="n">
        <v>39029.361400463</v>
      </c>
      <c r="B8" s="124" t="n">
        <v>4</v>
      </c>
      <c r="C8" s="124" t="n">
        <v>0</v>
      </c>
      <c r="D8" s="145" t="n">
        <v>39029.361412037</v>
      </c>
      <c r="E8" s="124" t="n">
        <v>2156</v>
      </c>
      <c r="F8" s="124" t="n">
        <v>0</v>
      </c>
      <c r="H8" s="142" t="n">
        <f aca="false">I8-'Shorting Summary'!$A$4</f>
        <v>358.499999579042</v>
      </c>
      <c r="I8" s="142" t="n">
        <f aca="false">86400*(AVERAGE(A8,D8)-'Raw IRMS Data'!$A$2)</f>
        <v>510.499999579042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31.62393162393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3162393162393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31623931623932</v>
      </c>
      <c r="U8" s="124" t="n">
        <f aca="false">ABS((K8*M8-($J$1-J8)*($J$1-L8))/(S8*K8-R8*($J$1-L8)))</f>
        <v>62759.5</v>
      </c>
      <c r="V8" s="124" t="n">
        <f aca="false">IF(R8=($J$1-J8)/U8,$J$1/S8-$M$1,IF(K8=0,$J$1/S8-$M$1,K8/ABS(R8-($J$1-J8)/U8)))</f>
        <v>16.6224489795919</v>
      </c>
      <c r="W8" s="124" t="n">
        <f aca="false">IF(K8=0,ABS(($J$1-J8)/N8-($J$1-J8)/U8),ABS((($J$1-J8)-K8)/(K8/V8+O8)))</f>
        <v>62759.4975579976</v>
      </c>
    </row>
    <row r="9" customFormat="false" ht="12.75" hidden="false" customHeight="false" outlineLevel="0" collapsed="false">
      <c r="A9" s="145" t="n">
        <v>39029.3635416667</v>
      </c>
      <c r="B9" s="124" t="n">
        <v>2442</v>
      </c>
      <c r="C9" s="124" t="n">
        <v>0</v>
      </c>
      <c r="D9" s="145" t="n">
        <v>39029.3635532407</v>
      </c>
      <c r="E9" s="124" t="n">
        <v>2284</v>
      </c>
      <c r="F9" s="124" t="n">
        <v>0</v>
      </c>
      <c r="H9" s="142" t="n">
        <f aca="false">I9-'Shorting Summary'!$A$4</f>
        <v>543.499999448657</v>
      </c>
      <c r="I9" s="142" t="n">
        <f aca="false">86400*(AVERAGE(A9,D9)-'Raw IRMS Data'!$A$2)</f>
        <v>695.499999448657</v>
      </c>
      <c r="J9" s="124" t="n">
        <f aca="false">IF(B9=0,0.5*250/4095,B9*250/4095)</f>
        <v>149.084249084249</v>
      </c>
      <c r="K9" s="124" t="n">
        <f aca="false">C9*250/4095</f>
        <v>0</v>
      </c>
      <c r="L9" s="124" t="n">
        <f aca="false">IF(E9=0,0.5*250/4095,E9*250/4095)</f>
        <v>139.438339438339</v>
      </c>
      <c r="M9" s="124" t="n">
        <f aca="false">F9*250/4095</f>
        <v>0</v>
      </c>
      <c r="N9" s="124" t="n">
        <f aca="false">J9/$M$1</f>
        <v>1.49084249084249</v>
      </c>
      <c r="O9" s="124" t="n">
        <f aca="false">K9/$M$1</f>
        <v>0</v>
      </c>
      <c r="P9" s="124" t="n">
        <f aca="false">L9/$M$1</f>
        <v>1.39438339438339</v>
      </c>
      <c r="Q9" s="124" t="n">
        <f aca="false">M9/$M$1</f>
        <v>0</v>
      </c>
      <c r="R9" s="124" t="n">
        <f aca="false">ABS(N9-O9)</f>
        <v>1.49084249084249</v>
      </c>
      <c r="S9" s="124" t="n">
        <f aca="false">ABS(P9-Q9)</f>
        <v>1.39438339438339</v>
      </c>
      <c r="U9" s="124" t="n">
        <f aca="false">ABS((K9*M9-($J$1-J9)*($J$1-L9))/(S9*K9-R9*($J$1-L9)))</f>
        <v>2.96396396396397</v>
      </c>
      <c r="V9" s="124" t="n">
        <f aca="false">IF(R9=($J$1-J9)/U9,$J$1/S9-$M$1,IF(K9=0,$J$1/S9-$M$1,K9/ABS(R9-($J$1-J9)/U9)))</f>
        <v>10.0866900175131</v>
      </c>
      <c r="W9" s="124" t="n">
        <f aca="false">IF(K9=0,ABS(($J$1-J9)/N9-($J$1-J9)/U9),ABS((($J$1-J9)-K9)/(K9/V9+O9)))</f>
        <v>1.47312147312148</v>
      </c>
    </row>
    <row r="10" customFormat="false" ht="12.75" hidden="false" customHeight="false" outlineLevel="0" collapsed="false">
      <c r="A10" s="145" t="n">
        <v>39029.3656828704</v>
      </c>
      <c r="B10" s="124" t="n">
        <v>2026</v>
      </c>
      <c r="C10" s="124" t="n">
        <v>0</v>
      </c>
      <c r="D10" s="145" t="n">
        <v>39029.3656944444</v>
      </c>
      <c r="E10" s="124" t="n">
        <v>2119</v>
      </c>
      <c r="F10" s="124" t="n">
        <v>0</v>
      </c>
      <c r="H10" s="142" t="n">
        <f aca="false">I10-'Shorting Summary'!$A$4</f>
        <v>728.499999318272</v>
      </c>
      <c r="I10" s="142" t="n">
        <f aca="false">86400*(AVERAGE(A10,D10)-'Raw IRMS Data'!$A$2)</f>
        <v>880.499999318272</v>
      </c>
      <c r="J10" s="124" t="n">
        <f aca="false">IF(B10=0,0.5*250/4095,B10*250/4095)</f>
        <v>123.687423687424</v>
      </c>
      <c r="K10" s="124" t="n">
        <f aca="false">C10*250/4095</f>
        <v>0</v>
      </c>
      <c r="L10" s="124" t="n">
        <f aca="false">IF(E10=0,0.5*250/4095,E10*250/4095)</f>
        <v>129.365079365079</v>
      </c>
      <c r="M10" s="124" t="n">
        <f aca="false">F10*250/4095</f>
        <v>0</v>
      </c>
      <c r="N10" s="124" t="n">
        <f aca="false">J10/$M$1</f>
        <v>1.23687423687424</v>
      </c>
      <c r="O10" s="124" t="n">
        <f aca="false">K10/$M$1</f>
        <v>0</v>
      </c>
      <c r="P10" s="124" t="n">
        <f aca="false">L10/$M$1</f>
        <v>1.29365079365079</v>
      </c>
      <c r="Q10" s="124" t="n">
        <f aca="false">M10/$M$1</f>
        <v>0</v>
      </c>
      <c r="R10" s="124" t="n">
        <f aca="false">ABS(N10-O10)</f>
        <v>1.23687423687424</v>
      </c>
      <c r="S10" s="124" t="n">
        <f aca="false">ABS(P10-Q10)</f>
        <v>1.29365079365079</v>
      </c>
      <c r="U10" s="124" t="n">
        <f aca="false">ABS((K10*M10-($J$1-J10)*($J$1-L10))/(S10*K10-R10*($J$1-L10)))</f>
        <v>24.1056268509378</v>
      </c>
      <c r="V10" s="124" t="n">
        <f aca="false">IF(R10=($J$1-J10)/U10,$J$1/S10-$M$1,IF(K10=0,$J$1/S10-$M$1,K10/ABS(R10-($J$1-J10)/U10)))</f>
        <v>18.658801321378</v>
      </c>
      <c r="W10" s="124" t="n">
        <f aca="false">IF(K10=0,ABS(($J$1-J10)/N10-($J$1-J10)/U10),ABS((($J$1-J10)-K10)/(K10/V10+O10)))</f>
        <v>22.8687526140636</v>
      </c>
    </row>
    <row r="11" customFormat="false" ht="12.75" hidden="false" customHeight="false" outlineLevel="0" collapsed="false">
      <c r="A11" s="145" t="n">
        <v>39029.3678125</v>
      </c>
      <c r="B11" s="124" t="n">
        <v>2458</v>
      </c>
      <c r="C11" s="124" t="n">
        <v>0</v>
      </c>
      <c r="D11" s="145" t="n">
        <v>39029.3678356482</v>
      </c>
      <c r="E11" s="124" t="n">
        <v>2276</v>
      </c>
      <c r="F11" s="124" t="n">
        <v>0</v>
      </c>
      <c r="H11" s="142" t="n">
        <f aca="false">I11-'Shorting Summary'!$A$4</f>
        <v>912.999999385327</v>
      </c>
      <c r="I11" s="142" t="n">
        <f aca="false">86400*(AVERAGE(A11,D11)-'Raw IRMS Data'!$A$2)</f>
        <v>1064.99999938533</v>
      </c>
      <c r="J11" s="124" t="n">
        <f aca="false">IF(B11=0,0.5*250/4095,B11*250/4095)</f>
        <v>150.06105006105</v>
      </c>
      <c r="K11" s="124" t="n">
        <f aca="false">C11*250/4095</f>
        <v>0</v>
      </c>
      <c r="L11" s="124" t="n">
        <f aca="false">IF(E11=0,0.5*250/4095,E11*250/4095)</f>
        <v>138.949938949939</v>
      </c>
      <c r="M11" s="124" t="n">
        <f aca="false">F11*250/4095</f>
        <v>0</v>
      </c>
      <c r="N11" s="124" t="n">
        <f aca="false">J11/$M$1</f>
        <v>1.5006105006105</v>
      </c>
      <c r="O11" s="124" t="n">
        <f aca="false">K11/$M$1</f>
        <v>0</v>
      </c>
      <c r="P11" s="124" t="n">
        <f aca="false">L11/$M$1</f>
        <v>1.38949938949939</v>
      </c>
      <c r="Q11" s="124" t="n">
        <f aca="false">M11/$M$1</f>
        <v>0</v>
      </c>
      <c r="R11" s="124" t="n">
        <f aca="false">ABS(N11-O11)</f>
        <v>1.5006105006105</v>
      </c>
      <c r="S11" s="124" t="n">
        <f aca="false">ABS(P11-Q11)</f>
        <v>1.38949938949939</v>
      </c>
      <c r="U11" s="124" t="n">
        <f aca="false">ABS((K11*M11-($J$1-J11)*($J$1-L11))/(S11*K11-R11*($J$1-L11)))</f>
        <v>2.29373474369407</v>
      </c>
      <c r="V11" s="124" t="n">
        <f aca="false">IF(R11=($J$1-J11)/U11,$J$1/S11-$M$1,IF(K11=0,$J$1/S11-$M$1,K11/ABS(R11-($J$1-J11)/U11)))</f>
        <v>10.4736379613357</v>
      </c>
      <c r="W11" s="124" t="n">
        <f aca="false">IF(K11=0,ABS(($J$1-J11)/N11-($J$1-J11)/U11),ABS((($J$1-J11)-K11)/(K11/V11+O11)))</f>
        <v>0.793124243083572</v>
      </c>
    </row>
    <row r="12" customFormat="false" ht="12.75" hidden="false" customHeight="false" outlineLevel="0" collapsed="false">
      <c r="A12" s="145" t="n">
        <v>39029.3699537037</v>
      </c>
      <c r="B12" s="124" t="n">
        <v>2358</v>
      </c>
      <c r="C12" s="124" t="n">
        <v>0</v>
      </c>
      <c r="D12" s="145" t="n">
        <v>39029.3699652778</v>
      </c>
      <c r="E12" s="124" t="n">
        <v>2274</v>
      </c>
      <c r="F12" s="124" t="n">
        <v>0</v>
      </c>
      <c r="H12" s="142" t="n">
        <f aca="false">I12-'Shorting Summary'!$A$4</f>
        <v>1097.49999945238</v>
      </c>
      <c r="I12" s="142" t="n">
        <f aca="false">86400*(AVERAGE(A12,D12)-'Raw IRMS Data'!$A$2)</f>
        <v>1249.49999945238</v>
      </c>
      <c r="J12" s="124" t="n">
        <f aca="false">IF(B12=0,0.5*250/4095,B12*250/4095)</f>
        <v>143.956043956044</v>
      </c>
      <c r="K12" s="124" t="n">
        <f aca="false">C12*250/4095</f>
        <v>0</v>
      </c>
      <c r="L12" s="124" t="n">
        <f aca="false">IF(E12=0,0.5*250/4095,E12*250/4095)</f>
        <v>138.827838827839</v>
      </c>
      <c r="M12" s="124" t="n">
        <f aca="false">F12*250/4095</f>
        <v>0</v>
      </c>
      <c r="N12" s="124" t="n">
        <f aca="false">J12/$M$1</f>
        <v>1.43956043956044</v>
      </c>
      <c r="O12" s="124" t="n">
        <f aca="false">K12/$M$1</f>
        <v>0</v>
      </c>
      <c r="P12" s="124" t="n">
        <f aca="false">L12/$M$1</f>
        <v>1.38827838827839</v>
      </c>
      <c r="Q12" s="124" t="n">
        <f aca="false">M12/$M$1</f>
        <v>0</v>
      </c>
      <c r="R12" s="124" t="n">
        <f aca="false">ABS(N12-O12)</f>
        <v>1.43956043956044</v>
      </c>
      <c r="S12" s="124" t="n">
        <f aca="false">ABS(P12-Q12)</f>
        <v>1.38827838827839</v>
      </c>
      <c r="U12" s="124" t="n">
        <f aca="false">ABS((K12*M12-($J$1-J12)*($J$1-L12))/(S12*K12-R12*($J$1-L12)))</f>
        <v>6.63189143341817</v>
      </c>
      <c r="V12" s="124" t="n">
        <f aca="false">IF(R12=($J$1-J12)/U12,$J$1/S12-$M$1,IF(K12=0,$J$1/S12-$M$1,K12/ABS(R12-($J$1-J12)/U12)))</f>
        <v>10.570800351803</v>
      </c>
      <c r="W12" s="124" t="n">
        <f aca="false">IF(K12=0,ABS(($J$1-J12)/N12-($J$1-J12)/U12),ABS((($J$1-J12)-K12)/(K12/V12+O12)))</f>
        <v>5.19233099385773</v>
      </c>
    </row>
    <row r="13" customFormat="false" ht="12.75" hidden="false" customHeight="false" outlineLevel="0" collapsed="false">
      <c r="A13" s="145" t="n">
        <v>39029.3720949074</v>
      </c>
      <c r="B13" s="124" t="n">
        <v>2239</v>
      </c>
      <c r="C13" s="124" t="n">
        <v>0</v>
      </c>
      <c r="D13" s="145" t="n">
        <v>39029.3721064815</v>
      </c>
      <c r="E13" s="124" t="n">
        <v>2113</v>
      </c>
      <c r="F13" s="124" t="n">
        <v>0</v>
      </c>
      <c r="H13" s="142" t="n">
        <f aca="false">I13-'Shorting Summary'!$A$4</f>
        <v>1282.499999322</v>
      </c>
      <c r="I13" s="142" t="n">
        <f aca="false">86400*(AVERAGE(A13,D13)-'Raw IRMS Data'!$A$2)</f>
        <v>1434.499999322</v>
      </c>
      <c r="J13" s="124" t="n">
        <f aca="false">IF(B13=0,0.5*250/4095,B13*250/4095)</f>
        <v>136.691086691087</v>
      </c>
      <c r="K13" s="124" t="n">
        <f aca="false">C13*250/4095</f>
        <v>0</v>
      </c>
      <c r="L13" s="124" t="n">
        <f aca="false">IF(E13=0,0.5*250/4095,E13*250/4095)</f>
        <v>128.998778998779</v>
      </c>
      <c r="M13" s="124" t="n">
        <f aca="false">F13*250/4095</f>
        <v>0</v>
      </c>
      <c r="N13" s="124" t="n">
        <f aca="false">J13/$M$1</f>
        <v>1.36691086691087</v>
      </c>
      <c r="O13" s="124" t="n">
        <f aca="false">K13/$M$1</f>
        <v>0</v>
      </c>
      <c r="P13" s="124" t="n">
        <f aca="false">L13/$M$1</f>
        <v>1.28998778998779</v>
      </c>
      <c r="Q13" s="124" t="n">
        <f aca="false">M13/$M$1</f>
        <v>0</v>
      </c>
      <c r="R13" s="124" t="n">
        <f aca="false">ABS(N13-O13)</f>
        <v>1.36691086691087</v>
      </c>
      <c r="S13" s="124" t="n">
        <f aca="false">ABS(P13-Q13)</f>
        <v>1.28998778998779</v>
      </c>
      <c r="U13" s="124" t="n">
        <f aca="false">ABS((K13*M13-($J$1-J13)*($J$1-L13))/(S13*K13-R13*($J$1-L13)))</f>
        <v>12.2992407324699</v>
      </c>
      <c r="V13" s="124" t="n">
        <f aca="false">IF(R13=($J$1-J13)/U13,$J$1/S13-$M$1,IF(K13=0,$J$1/S13-$M$1,K13/ABS(R13-($J$1-J13)/U13)))</f>
        <v>18.9957406530999</v>
      </c>
      <c r="W13" s="124" t="n">
        <f aca="false">IF(K13=0,ABS(($J$1-J13)/N13-($J$1-J13)/U13),ABS((($J$1-J13)-K13)/(K13/V13+O13)))</f>
        <v>10.932329865559</v>
      </c>
    </row>
    <row r="14" customFormat="false" ht="12.75" hidden="false" customHeight="false" outlineLevel="0" collapsed="false">
      <c r="A14" s="145" t="n">
        <v>39029.3742361111</v>
      </c>
      <c r="B14" s="124" t="n">
        <v>2058</v>
      </c>
      <c r="C14" s="124" t="n">
        <v>0</v>
      </c>
      <c r="D14" s="145" t="n">
        <v>39029.3742476852</v>
      </c>
      <c r="E14" s="124" t="n">
        <v>2167</v>
      </c>
      <c r="F14" s="124" t="n">
        <v>0</v>
      </c>
      <c r="H14" s="142" t="n">
        <f aca="false">I14-'Shorting Summary'!$A$4</f>
        <v>1467.49999982025</v>
      </c>
      <c r="I14" s="142" t="n">
        <f aca="false">86400*(AVERAGE(A14,D14)-'Raw IRMS Data'!$A$2)</f>
        <v>1619.49999982025</v>
      </c>
      <c r="J14" s="124" t="n">
        <f aca="false">IF(B14=0,0.5*250/4095,B14*250/4095)</f>
        <v>125.641025641026</v>
      </c>
      <c r="K14" s="124" t="n">
        <f aca="false">C14*250/4095</f>
        <v>0</v>
      </c>
      <c r="L14" s="124" t="n">
        <f aca="false">IF(E14=0,0.5*250/4095,E14*250/4095)</f>
        <v>132.295482295482</v>
      </c>
      <c r="M14" s="124" t="n">
        <f aca="false">F14*250/4095</f>
        <v>0</v>
      </c>
      <c r="N14" s="124" t="n">
        <f aca="false">J14/$M$1</f>
        <v>1.25641025641026</v>
      </c>
      <c r="O14" s="124" t="n">
        <f aca="false">K14/$M$1</f>
        <v>0</v>
      </c>
      <c r="P14" s="124" t="n">
        <f aca="false">L14/$M$1</f>
        <v>1.32295482295482</v>
      </c>
      <c r="Q14" s="124" t="n">
        <f aca="false">M14/$M$1</f>
        <v>0</v>
      </c>
      <c r="R14" s="124" t="n">
        <f aca="false">ABS(N14-O14)</f>
        <v>1.25641025641026</v>
      </c>
      <c r="S14" s="124" t="n">
        <f aca="false">ABS(P14-Q14)</f>
        <v>1.32295482295482</v>
      </c>
      <c r="U14" s="124" t="n">
        <f aca="false">ABS((K14*M14-($J$1-J14)*($J$1-L14))/(S14*K14-R14*($J$1-L14)))</f>
        <v>22.175898931001</v>
      </c>
      <c r="V14" s="124" t="n">
        <f aca="false">IF(R14=($J$1-J14)/U14,$J$1/S14-$M$1,IF(K14=0,$J$1/S14-$M$1,K14/ABS(R14-($J$1-J14)/U14)))</f>
        <v>16.0304568527919</v>
      </c>
      <c r="W14" s="124" t="n">
        <f aca="false">IF(K14=0,ABS(($J$1-J14)/N14-($J$1-J14)/U14),ABS((($J$1-J14)-K14)/(K14/V14+O14)))</f>
        <v>20.9194886745907</v>
      </c>
    </row>
    <row r="15" customFormat="false" ht="12.75" hidden="false" customHeight="false" outlineLevel="0" collapsed="false">
      <c r="A15" s="145" t="n">
        <v>39029.3763657407</v>
      </c>
      <c r="B15" s="124" t="n">
        <v>1755</v>
      </c>
      <c r="C15" s="124" t="n">
        <v>0</v>
      </c>
      <c r="D15" s="145" t="n">
        <v>39029.3763888889</v>
      </c>
      <c r="E15" s="124" t="n">
        <v>2498</v>
      </c>
      <c r="F15" s="124" t="n">
        <v>0</v>
      </c>
      <c r="H15" s="142" t="n">
        <f aca="false">I15-'Shorting Summary'!$A$4</f>
        <v>1651.99999925867</v>
      </c>
      <c r="I15" s="142" t="n">
        <f aca="false">86400*(AVERAGE(A15,D15)-'Raw IRMS Data'!$A$2)</f>
        <v>1803.99999925867</v>
      </c>
      <c r="J15" s="124" t="n">
        <f aca="false">IF(B15=0,0.5*250/4095,B15*250/4095)</f>
        <v>107.142857142857</v>
      </c>
      <c r="K15" s="124" t="n">
        <f aca="false">C15*250/4095</f>
        <v>0</v>
      </c>
      <c r="L15" s="124" t="n">
        <f aca="false">IF(E15=0,0.5*250/4095,E15*250/4095)</f>
        <v>152.503052503053</v>
      </c>
      <c r="M15" s="124" t="n">
        <f aca="false">F15*250/4095</f>
        <v>0</v>
      </c>
      <c r="N15" s="124" t="n">
        <f aca="false">J15/$M$1</f>
        <v>1.07142857142857</v>
      </c>
      <c r="O15" s="124" t="n">
        <f aca="false">K15/$M$1</f>
        <v>0</v>
      </c>
      <c r="P15" s="124" t="n">
        <f aca="false">L15/$M$1</f>
        <v>1.52503052503053</v>
      </c>
      <c r="Q15" s="124" t="n">
        <f aca="false">M15/$M$1</f>
        <v>0</v>
      </c>
      <c r="R15" s="124" t="n">
        <f aca="false">ABS(N15-O15)</f>
        <v>1.07142857142857</v>
      </c>
      <c r="S15" s="124" t="n">
        <f aca="false">ABS(P15-Q15)</f>
        <v>1.52503052503053</v>
      </c>
      <c r="U15" s="124" t="n">
        <f aca="false">ABS((K15*M15-($J$1-J15)*($J$1-L15))/(S15*K15-R15*($J$1-L15)))</f>
        <v>43.2695156695157</v>
      </c>
      <c r="V15" s="124" t="n">
        <f aca="false">IF(R15=($J$1-J15)/U15,$J$1/S15-$M$1,IF(K15=0,$J$1/S15-$M$1,K15/ABS(R15-($J$1-J15)/U15)))</f>
        <v>0.655724579663726</v>
      </c>
      <c r="W15" s="124" t="n">
        <f aca="false">IF(K15=0,ABS(($J$1-J15)/N15-($J$1-J15)/U15),ABS((($J$1-J15)-K15)/(K15/V15+O15)))</f>
        <v>42.1980870980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119658119658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66</v>
      </c>
      <c r="F3" s="124" t="s">
        <v>261</v>
      </c>
      <c r="G3" s="124" t="s">
        <v>212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67</v>
      </c>
      <c r="B5" s="124" t="s">
        <v>193</v>
      </c>
      <c r="C5" s="124" t="s">
        <v>194</v>
      </c>
      <c r="D5" s="124" t="s">
        <v>26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07</v>
      </c>
      <c r="W5" s="124" t="s">
        <v>269</v>
      </c>
    </row>
    <row r="6" customFormat="false" ht="12.75" hidden="false" customHeight="false" outlineLevel="0" collapsed="false">
      <c r="A6" s="145" t="n">
        <v>39029.3570949074</v>
      </c>
      <c r="B6" s="124" t="n">
        <v>0</v>
      </c>
      <c r="C6" s="124" t="n">
        <v>0</v>
      </c>
      <c r="D6" s="145" t="n">
        <v>39029.3571064815</v>
      </c>
      <c r="E6" s="124" t="n">
        <v>0</v>
      </c>
      <c r="F6" s="124" t="n">
        <v>0</v>
      </c>
      <c r="H6" s="142" t="n">
        <f aca="false">I6-'Shorting Summary'!$A$4</f>
        <v>-13.5000006277114</v>
      </c>
      <c r="I6" s="142" t="n">
        <f aca="false">86400*(AVERAGE(A6,D6)-'Raw IRMS Data'!$A$2)</f>
        <v>138.49999937228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176</v>
      </c>
      <c r="V6" s="124" t="n">
        <f aca="false">IF(R6=($J$1-J6)/U6,$J$1/S6-$M$1,IF(K6=0,$J$1/S6-$M$1,K6/ABS(R6-($J$1-J6)/U6)))</f>
        <v>521176</v>
      </c>
      <c r="W6" s="124" t="n">
        <f aca="false">IF(K6=0,ABS(($J$1-J6)/N6-($J$1-J6)/U6),ABS((($J$1-J6)-K6)/(K6/V6+O6)))</f>
        <v>521175.99969475</v>
      </c>
    </row>
    <row r="7" customFormat="false" ht="12.75" hidden="false" customHeight="false" outlineLevel="0" collapsed="false">
      <c r="A7" s="145" t="n">
        <v>39029.359224537</v>
      </c>
      <c r="B7" s="124" t="n">
        <v>0</v>
      </c>
      <c r="C7" s="124" t="n">
        <v>0</v>
      </c>
      <c r="D7" s="145" t="n">
        <v>39029.3592476852</v>
      </c>
      <c r="E7" s="124" t="n">
        <v>0</v>
      </c>
      <c r="F7" s="124" t="n">
        <v>0</v>
      </c>
      <c r="H7" s="142" t="n">
        <f aca="false">I7-'Shorting Summary'!$A$4</f>
        <v>170.999999439344</v>
      </c>
      <c r="I7" s="142" t="n">
        <f aca="false">86400*(AVERAGE(A7,D7)-'Raw IRMS Data'!$A$2)</f>
        <v>322.9999994393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176</v>
      </c>
      <c r="V7" s="124" t="n">
        <f aca="false">IF(R7=($J$1-J7)/U7,$J$1/S7-$M$1,IF(K7=0,$J$1/S7-$M$1,K7/ABS(R7-($J$1-J7)/U7)))</f>
        <v>521176</v>
      </c>
      <c r="W7" s="124" t="n">
        <f aca="false">IF(K7=0,ABS(($J$1-J7)/N7-($J$1-J7)/U7),ABS((($J$1-J7)-K7)/(K7/V7+O7)))</f>
        <v>521175.99969475</v>
      </c>
    </row>
    <row r="8" customFormat="false" ht="12.75" hidden="false" customHeight="false" outlineLevel="0" collapsed="false">
      <c r="A8" s="145" t="n">
        <v>39029.3613657407</v>
      </c>
      <c r="B8" s="124" t="n">
        <v>4</v>
      </c>
      <c r="C8" s="124" t="n">
        <v>0</v>
      </c>
      <c r="D8" s="145" t="n">
        <v>39029.3613888889</v>
      </c>
      <c r="E8" s="124" t="n">
        <v>1814</v>
      </c>
      <c r="F8" s="124" t="n">
        <v>3</v>
      </c>
      <c r="H8" s="142" t="n">
        <f aca="false">I8-'Shorting Summary'!$A$4</f>
        <v>355.999999308959</v>
      </c>
      <c r="I8" s="142" t="n">
        <f aca="false">86400*(AVERAGE(A8,D8)-'Raw IRMS Data'!$A$2)</f>
        <v>507.999999308959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10.744810744811</v>
      </c>
      <c r="M8" s="124" t="n">
        <f aca="false">F8*250/4095</f>
        <v>0.183150183150183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10744810744811</v>
      </c>
      <c r="Q8" s="124" t="n">
        <f aca="false">M8/$M$1</f>
        <v>0.00183150183150183</v>
      </c>
      <c r="R8" s="124" t="n">
        <f aca="false">ABS(N8-O8)</f>
        <v>0.00244200244200244</v>
      </c>
      <c r="S8" s="124" t="n">
        <f aca="false">ABS(P8-Q8)</f>
        <v>1.10561660561661</v>
      </c>
      <c r="U8" s="124" t="n">
        <f aca="false">ABS((K8*M8-($J$1-J8)*($J$1-L8))/(S8*K8-R8*($J$1-L8)))</f>
        <v>65059.5</v>
      </c>
      <c r="V8" s="124" t="n">
        <f aca="false">IF(R8=($J$1-J8)/U8,$J$1/S8-$M$1,IF(K8=0,$J$1/S8-$M$1,K8/ABS(R8-($J$1-J8)/U8)))</f>
        <v>43.9193815571507</v>
      </c>
      <c r="W8" s="124" t="n">
        <f aca="false">IF(K8=0,ABS(($J$1-J8)/N8-($J$1-J8)/U8),ABS((($J$1-J8)-K8)/(K8/V8+O8)))</f>
        <v>65059.4975579976</v>
      </c>
    </row>
    <row r="9" customFormat="false" ht="12.75" hidden="false" customHeight="false" outlineLevel="0" collapsed="false">
      <c r="A9" s="145" t="n">
        <v>39029.3635069444</v>
      </c>
      <c r="B9" s="124" t="n">
        <v>2412</v>
      </c>
      <c r="C9" s="124" t="n">
        <v>0</v>
      </c>
      <c r="D9" s="145" t="n">
        <v>39029.3635185185</v>
      </c>
      <c r="E9" s="124" t="n">
        <v>1998</v>
      </c>
      <c r="F9" s="124" t="n">
        <v>0</v>
      </c>
      <c r="H9" s="142" t="n">
        <f aca="false">I9-'Shorting Summary'!$A$4</f>
        <v>540.499999376014</v>
      </c>
      <c r="I9" s="142" t="n">
        <f aca="false">86400*(AVERAGE(A9,D9)-'Raw IRMS Data'!$A$2)</f>
        <v>692.499999376014</v>
      </c>
      <c r="J9" s="124" t="n">
        <f aca="false">IF(B9=0,0.5*250/4095,B9*250/4095)</f>
        <v>147.252747252747</v>
      </c>
      <c r="K9" s="124" t="n">
        <f aca="false">C9*250/4095</f>
        <v>0</v>
      </c>
      <c r="L9" s="124" t="n">
        <f aca="false">IF(E9=0,0.5*250/4095,E9*250/4095)</f>
        <v>121.978021978022</v>
      </c>
      <c r="M9" s="124" t="n">
        <f aca="false">F9*250/4095</f>
        <v>0</v>
      </c>
      <c r="N9" s="124" t="n">
        <f aca="false">J9/$M$1</f>
        <v>1.47252747252747</v>
      </c>
      <c r="O9" s="124" t="n">
        <f aca="false">K9/$M$1</f>
        <v>0</v>
      </c>
      <c r="P9" s="124" t="n">
        <f aca="false">L9/$M$1</f>
        <v>1.21978021978022</v>
      </c>
      <c r="Q9" s="124" t="n">
        <f aca="false">M9/$M$1</f>
        <v>0</v>
      </c>
      <c r="R9" s="124" t="n">
        <f aca="false">ABS(N9-O9)</f>
        <v>1.47252747252747</v>
      </c>
      <c r="S9" s="124" t="n">
        <f aca="false">ABS(P9-Q9)</f>
        <v>1.21978021978022</v>
      </c>
      <c r="U9" s="124" t="n">
        <f aca="false">ABS((K9*M9-($J$1-J9)*($J$1-L9))/(S9*K9-R9*($J$1-L9)))</f>
        <v>8.05887230514097</v>
      </c>
      <c r="V9" s="124" t="n">
        <f aca="false">IF(R9=($J$1-J9)/U9,$J$1/S9-$M$1,IF(K9=0,$J$1/S9-$M$1,K9/ABS(R9-($J$1-J9)/U9)))</f>
        <v>30.4494494494494</v>
      </c>
      <c r="W9" s="124" t="n">
        <f aca="false">IF(K9=0,ABS(($J$1-J9)/N9-($J$1-J9)/U9),ABS((($J$1-J9)-K9)/(K9/V9+O9)))</f>
        <v>6.58634483261349</v>
      </c>
    </row>
    <row r="10" customFormat="false" ht="12.75" hidden="false" customHeight="false" outlineLevel="0" collapsed="false">
      <c r="A10" s="145" t="n">
        <v>39029.3656481481</v>
      </c>
      <c r="B10" s="124" t="n">
        <v>2167</v>
      </c>
      <c r="C10" s="124" t="n">
        <v>0</v>
      </c>
      <c r="D10" s="145" t="n">
        <v>39029.3656597222</v>
      </c>
      <c r="E10" s="124" t="n">
        <v>2222</v>
      </c>
      <c r="F10" s="124" t="n">
        <v>0</v>
      </c>
      <c r="H10" s="142" t="n">
        <f aca="false">I10-'Shorting Summary'!$A$4</f>
        <v>725.499999245629</v>
      </c>
      <c r="I10" s="142" t="n">
        <f aca="false">86400*(AVERAGE(A10,D10)-'Raw IRMS Data'!$A$2)</f>
        <v>877.499999245629</v>
      </c>
      <c r="J10" s="124" t="n">
        <f aca="false">IF(B10=0,0.5*250/4095,B10*250/4095)</f>
        <v>132.295482295482</v>
      </c>
      <c r="K10" s="124" t="n">
        <f aca="false">C10*250/4095</f>
        <v>0</v>
      </c>
      <c r="L10" s="124" t="n">
        <f aca="false">IF(E10=0,0.5*250/4095,E10*250/4095)</f>
        <v>135.653235653236</v>
      </c>
      <c r="M10" s="124" t="n">
        <f aca="false">F10*250/4095</f>
        <v>0</v>
      </c>
      <c r="N10" s="124" t="n">
        <f aca="false">J10/$M$1</f>
        <v>1.32295482295482</v>
      </c>
      <c r="O10" s="124" t="n">
        <f aca="false">K10/$M$1</f>
        <v>0</v>
      </c>
      <c r="P10" s="124" t="n">
        <f aca="false">L10/$M$1</f>
        <v>1.35653235653236</v>
      </c>
      <c r="Q10" s="124" t="n">
        <f aca="false">M10/$M$1</f>
        <v>0</v>
      </c>
      <c r="R10" s="124" t="n">
        <f aca="false">ABS(N10-O10)</f>
        <v>1.32295482295482</v>
      </c>
      <c r="S10" s="124" t="n">
        <f aca="false">ABS(P10-Q10)</f>
        <v>1.35653235653236</v>
      </c>
      <c r="U10" s="124" t="n">
        <f aca="false">ABS((K10*M10-($J$1-J10)*($J$1-L10))/(S10*K10-R10*($J$1-L10)))</f>
        <v>20.2759575449931</v>
      </c>
      <c r="V10" s="124" t="n">
        <f aca="false">IF(R10=($J$1-J10)/U10,$J$1/S10-$M$1,IF(K10=0,$J$1/S10-$M$1,K10/ABS(R10-($J$1-J10)/U10)))</f>
        <v>17.2988298829883</v>
      </c>
      <c r="W10" s="124" t="n">
        <f aca="false">IF(K10=0,ABS(($J$1-J10)/N10-($J$1-J10)/U10),ABS((($J$1-J10)-K10)/(K10/V10+O10)))</f>
        <v>18.9530027220383</v>
      </c>
    </row>
    <row r="11" customFormat="false" ht="12.75" hidden="false" customHeight="false" outlineLevel="0" collapsed="false">
      <c r="A11" s="145" t="n">
        <v>39029.3677777778</v>
      </c>
      <c r="B11" s="124" t="n">
        <v>2468</v>
      </c>
      <c r="C11" s="124" t="n">
        <v>0</v>
      </c>
      <c r="D11" s="145" t="n">
        <v>39029.3678009259</v>
      </c>
      <c r="E11" s="124" t="n">
        <v>2502</v>
      </c>
      <c r="F11" s="124" t="n">
        <v>0</v>
      </c>
      <c r="H11" s="142" t="n">
        <f aca="false">I11-'Shorting Summary'!$A$4</f>
        <v>909.999999312684</v>
      </c>
      <c r="I11" s="142" t="n">
        <f aca="false">86400*(AVERAGE(A11,D11)-'Raw IRMS Data'!$A$2)</f>
        <v>1061.99999931268</v>
      </c>
      <c r="J11" s="124" t="n">
        <f aca="false">IF(B11=0,0.5*250/4095,B11*250/4095)</f>
        <v>150.671550671551</v>
      </c>
      <c r="K11" s="124" t="n">
        <f aca="false">C11*250/4095</f>
        <v>0</v>
      </c>
      <c r="L11" s="124" t="n">
        <f aca="false">IF(E11=0,0.5*250/4095,E11*250/4095)</f>
        <v>152.747252747253</v>
      </c>
      <c r="M11" s="124" t="n">
        <f aca="false">F11*250/4095</f>
        <v>0</v>
      </c>
      <c r="N11" s="124" t="n">
        <f aca="false">J11/$M$1</f>
        <v>1.50671550671551</v>
      </c>
      <c r="O11" s="124" t="n">
        <f aca="false">K11/$M$1</f>
        <v>0</v>
      </c>
      <c r="P11" s="124" t="n">
        <f aca="false">L11/$M$1</f>
        <v>1.52747252747253</v>
      </c>
      <c r="Q11" s="124" t="n">
        <f aca="false">M11/$M$1</f>
        <v>0</v>
      </c>
      <c r="R11" s="124" t="n">
        <f aca="false">ABS(N11-O11)</f>
        <v>1.50671550671551</v>
      </c>
      <c r="S11" s="124" t="n">
        <f aca="false">ABS(P11-Q11)</f>
        <v>1.52747252747253</v>
      </c>
      <c r="U11" s="124" t="n">
        <f aca="false">ABS((K11*M11-($J$1-J11)*($J$1-L11))/(S11*K11-R11*($J$1-L11)))</f>
        <v>5.60696920583468</v>
      </c>
      <c r="V11" s="124" t="n">
        <f aca="false">IF(R11=($J$1-J11)/U11,$J$1/S11-$M$1,IF(K11=0,$J$1/S11-$M$1,K11/ABS(R11-($J$1-J11)/U11)))</f>
        <v>4.171862509992</v>
      </c>
      <c r="W11" s="124" t="n">
        <f aca="false">IF(K11=0,ABS(($J$1-J11)/N11-($J$1-J11)/U11),ABS((($J$1-J11)-K11)/(K11/V11+O11)))</f>
        <v>4.10025369911917</v>
      </c>
    </row>
    <row r="12" customFormat="false" ht="12.75" hidden="false" customHeight="false" outlineLevel="0" collapsed="false">
      <c r="A12" s="145" t="n">
        <v>39029.3699189815</v>
      </c>
      <c r="B12" s="124" t="n">
        <v>1992</v>
      </c>
      <c r="C12" s="124" t="n">
        <v>0</v>
      </c>
      <c r="D12" s="145" t="n">
        <v>39029.3699421296</v>
      </c>
      <c r="E12" s="124" t="n">
        <v>2065</v>
      </c>
      <c r="F12" s="124" t="n">
        <v>0</v>
      </c>
      <c r="H12" s="142" t="n">
        <f aca="false">I12-'Shorting Summary'!$A$4</f>
        <v>1094.9999991823</v>
      </c>
      <c r="I12" s="142" t="n">
        <f aca="false">86400*(AVERAGE(A12,D12)-'Raw IRMS Data'!$A$2)</f>
        <v>1246.9999991823</v>
      </c>
      <c r="J12" s="124" t="n">
        <f aca="false">IF(B12=0,0.5*250/4095,B12*250/4095)</f>
        <v>121.611721611722</v>
      </c>
      <c r="K12" s="124" t="n">
        <f aca="false">C12*250/4095</f>
        <v>0</v>
      </c>
      <c r="L12" s="124" t="n">
        <f aca="false">IF(E12=0,0.5*250/4095,E12*250/4095)</f>
        <v>126.068376068376</v>
      </c>
      <c r="M12" s="124" t="n">
        <f aca="false">F12*250/4095</f>
        <v>0</v>
      </c>
      <c r="N12" s="124" t="n">
        <f aca="false">J12/$M$1</f>
        <v>1.21611721611722</v>
      </c>
      <c r="O12" s="124" t="n">
        <f aca="false">K12/$M$1</f>
        <v>0</v>
      </c>
      <c r="P12" s="124" t="n">
        <f aca="false">L12/$M$1</f>
        <v>1.26068376068376</v>
      </c>
      <c r="Q12" s="124" t="n">
        <f aca="false">M12/$M$1</f>
        <v>0</v>
      </c>
      <c r="R12" s="124" t="n">
        <f aca="false">ABS(N12-O12)</f>
        <v>1.21611721611722</v>
      </c>
      <c r="S12" s="124" t="n">
        <f aca="false">ABS(P12-Q12)</f>
        <v>1.26068376068376</v>
      </c>
      <c r="U12" s="124" t="n">
        <f aca="false">ABS((K12*M12-($J$1-J12)*($J$1-L12))/(S12*K12-R12*($J$1-L12)))</f>
        <v>30.8423694779116</v>
      </c>
      <c r="V12" s="124" t="n">
        <f aca="false">IF(R12=($J$1-J12)/U12,$J$1/S12-$M$1,IF(K12=0,$J$1/S12-$M$1,K12/ABS(R12-($J$1-J12)/U12)))</f>
        <v>26.2169491525424</v>
      </c>
      <c r="W12" s="124" t="n">
        <f aca="false">IF(K12=0,ABS(($J$1-J12)/N12-($J$1-J12)/U12),ABS((($J$1-J12)-K12)/(K12/V12+O12)))</f>
        <v>29.6262522617944</v>
      </c>
    </row>
    <row r="13" customFormat="false" ht="12.75" hidden="false" customHeight="false" outlineLevel="0" collapsed="false">
      <c r="A13" s="145" t="n">
        <v>39029.3720601852</v>
      </c>
      <c r="B13" s="124" t="n">
        <v>2317</v>
      </c>
      <c r="C13" s="124" t="n">
        <v>0</v>
      </c>
      <c r="D13" s="145" t="n">
        <v>39029.3720717593</v>
      </c>
      <c r="E13" s="124" t="n">
        <v>2110</v>
      </c>
      <c r="F13" s="124" t="n">
        <v>0</v>
      </c>
      <c r="H13" s="142" t="n">
        <f aca="false">I13-'Shorting Summary'!$A$4</f>
        <v>1279.49999924935</v>
      </c>
      <c r="I13" s="142" t="n">
        <f aca="false">86400*(AVERAGE(A13,D13)-'Raw IRMS Data'!$A$2)</f>
        <v>1431.49999924935</v>
      </c>
      <c r="J13" s="124" t="n">
        <f aca="false">IF(B13=0,0.5*250/4095,B13*250/4095)</f>
        <v>141.452991452991</v>
      </c>
      <c r="K13" s="124" t="n">
        <f aca="false">C13*250/4095</f>
        <v>0</v>
      </c>
      <c r="L13" s="124" t="n">
        <f aca="false">IF(E13=0,0.5*250/4095,E13*250/4095)</f>
        <v>128.815628815629</v>
      </c>
      <c r="M13" s="124" t="n">
        <f aca="false">F13*250/4095</f>
        <v>0</v>
      </c>
      <c r="N13" s="124" t="n">
        <f aca="false">J13/$M$1</f>
        <v>1.41452991452991</v>
      </c>
      <c r="O13" s="124" t="n">
        <f aca="false">K13/$M$1</f>
        <v>0</v>
      </c>
      <c r="P13" s="124" t="n">
        <f aca="false">L13/$M$1</f>
        <v>1.28815628815629</v>
      </c>
      <c r="Q13" s="124" t="n">
        <f aca="false">M13/$M$1</f>
        <v>0</v>
      </c>
      <c r="R13" s="124" t="n">
        <f aca="false">ABS(N13-O13)</f>
        <v>1.41452991452991</v>
      </c>
      <c r="S13" s="124" t="n">
        <f aca="false">ABS(P13-Q13)</f>
        <v>1.28815628815629</v>
      </c>
      <c r="U13" s="124" t="n">
        <f aca="false">ABS((K13*M13-($J$1-J13)*($J$1-L13))/(S13*K13-R13*($J$1-L13)))</f>
        <v>12.4894259818731</v>
      </c>
      <c r="V13" s="124" t="n">
        <f aca="false">IF(R13=($J$1-J13)/U13,$J$1/S13-$M$1,IF(K13=0,$J$1/S13-$M$1,K13/ABS(R13-($J$1-J13)/U13)))</f>
        <v>23.5251184834123</v>
      </c>
      <c r="W13" s="124" t="n">
        <f aca="false">IF(K13=0,ABS(($J$1-J13)/N13-($J$1-J13)/U13),ABS((($J$1-J13)-K13)/(K13/V13+O13)))</f>
        <v>11.0748960673432</v>
      </c>
    </row>
    <row r="14" customFormat="false" ht="12.75" hidden="false" customHeight="false" outlineLevel="0" collapsed="false">
      <c r="A14" s="145" t="n">
        <v>39029.3742013889</v>
      </c>
      <c r="B14" s="124" t="n">
        <v>2068</v>
      </c>
      <c r="C14" s="124" t="n">
        <v>0</v>
      </c>
      <c r="D14" s="145" t="n">
        <v>39029.374212963</v>
      </c>
      <c r="E14" s="124" t="n">
        <v>2590</v>
      </c>
      <c r="F14" s="124" t="n">
        <v>0</v>
      </c>
      <c r="H14" s="142" t="n">
        <f aca="false">I14-'Shorting Summary'!$A$4</f>
        <v>1464.49999974761</v>
      </c>
      <c r="I14" s="142" t="n">
        <f aca="false">86400*(AVERAGE(A14,D14)-'Raw IRMS Data'!$A$2)</f>
        <v>1616.49999974761</v>
      </c>
      <c r="J14" s="124" t="n">
        <f aca="false">IF(B14=0,0.5*250/4095,B14*250/4095)</f>
        <v>126.251526251526</v>
      </c>
      <c r="K14" s="124" t="n">
        <f aca="false">C14*250/4095</f>
        <v>0</v>
      </c>
      <c r="L14" s="124" t="n">
        <f aca="false">IF(E14=0,0.5*250/4095,E14*250/4095)</f>
        <v>158.119658119658</v>
      </c>
      <c r="M14" s="124" t="n">
        <f aca="false">F14*250/4095</f>
        <v>0</v>
      </c>
      <c r="N14" s="124" t="n">
        <f aca="false">J14/$M$1</f>
        <v>1.26251526251526</v>
      </c>
      <c r="O14" s="124" t="n">
        <f aca="false">K14/$M$1</f>
        <v>0</v>
      </c>
      <c r="P14" s="124" t="n">
        <f aca="false">L14/$M$1</f>
        <v>1.58119658119658</v>
      </c>
      <c r="Q14" s="124" t="n">
        <f aca="false">M14/$M$1</f>
        <v>0</v>
      </c>
      <c r="R14" s="124" t="n">
        <f aca="false">ABS(N14-O14)</f>
        <v>1.26251526251526</v>
      </c>
      <c r="S14" s="124" t="n">
        <f aca="false">ABS(P14-Q14)</f>
        <v>1.58119658119658</v>
      </c>
      <c r="U14" s="124" t="n">
        <f aca="false">ABS((K14*M14-($J$1-J14)*($J$1-L14))/(S14*K14-R14*($J$1-L14)))</f>
        <v>26.0338491295938</v>
      </c>
      <c r="V14" s="124" t="n">
        <f aca="false">IF(R14=($J$1-J14)/U14,$J$1/S14-$M$1,IF(K14=0,$J$1/S14-$M$1,K14/ABS(R14-($J$1-J14)/U14)))</f>
        <v>0.632432432432438</v>
      </c>
      <c r="W14" s="124" t="n">
        <f aca="false">IF(K14=0,ABS(($J$1-J14)/N14-($J$1-J14)/U14),ABS((($J$1-J14)-K14)/(K14/V14+O14)))</f>
        <v>24.7713338670785</v>
      </c>
    </row>
    <row r="15" customFormat="false" ht="12.75" hidden="false" customHeight="false" outlineLevel="0" collapsed="false">
      <c r="A15" s="145" t="n">
        <v>39029.3763425926</v>
      </c>
      <c r="B15" s="124" t="n">
        <v>1804</v>
      </c>
      <c r="C15" s="124" t="n">
        <v>0</v>
      </c>
      <c r="D15" s="145" t="n">
        <v>39029.3763541667</v>
      </c>
      <c r="E15" s="124" t="n">
        <v>2511</v>
      </c>
      <c r="F15" s="124" t="n">
        <v>0</v>
      </c>
      <c r="H15" s="142" t="n">
        <f aca="false">I15-'Shorting Summary'!$A$4</f>
        <v>1649.49999961723</v>
      </c>
      <c r="I15" s="142" t="n">
        <f aca="false">86400*(AVERAGE(A15,D15)-'Raw IRMS Data'!$A$2)</f>
        <v>1801.49999961723</v>
      </c>
      <c r="J15" s="124" t="n">
        <f aca="false">IF(B15=0,0.5*250/4095,B15*250/4095)</f>
        <v>110.13431013431</v>
      </c>
      <c r="K15" s="124" t="n">
        <f aca="false">C15*250/4095</f>
        <v>0</v>
      </c>
      <c r="L15" s="124" t="n">
        <f aca="false">IF(E15=0,0.5*250/4095,E15*250/4095)</f>
        <v>153.296703296703</v>
      </c>
      <c r="M15" s="124" t="n">
        <f aca="false">F15*250/4095</f>
        <v>0</v>
      </c>
      <c r="N15" s="124" t="n">
        <f aca="false">J15/$M$1</f>
        <v>1.1013431013431</v>
      </c>
      <c r="O15" s="124" t="n">
        <f aca="false">K15/$M$1</f>
        <v>0</v>
      </c>
      <c r="P15" s="124" t="n">
        <f aca="false">L15/$M$1</f>
        <v>1.53296703296703</v>
      </c>
      <c r="Q15" s="124" t="n">
        <f aca="false">M15/$M$1</f>
        <v>0</v>
      </c>
      <c r="R15" s="124" t="n">
        <f aca="false">ABS(N15-O15)</f>
        <v>1.1013431013431</v>
      </c>
      <c r="S15" s="124" t="n">
        <f aca="false">ABS(P15-Q15)</f>
        <v>1.53296703296703</v>
      </c>
      <c r="U15" s="124" t="n">
        <f aca="false">ABS((K15*M15-($J$1-J15)*($J$1-L15))/(S15*K15-R15*($J$1-L15)))</f>
        <v>44.4778270509978</v>
      </c>
      <c r="V15" s="124" t="n">
        <f aca="false">IF(R15=($J$1-J15)/U15,$J$1/S15-$M$1,IF(K15=0,$J$1/S15-$M$1,K15/ABS(R15-($J$1-J15)/U15)))</f>
        <v>3.79848665870171</v>
      </c>
      <c r="W15" s="124" t="n">
        <f aca="false">IF(K15=0,ABS(($J$1-J15)/N15-($J$1-J15)/U15),ABS((($J$1-J15)-K15)/(K15/V15+O15)))</f>
        <v>43.3764839496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1.85470085470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0</v>
      </c>
      <c r="F3" s="124" t="s">
        <v>261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71</v>
      </c>
      <c r="B5" s="124" t="s">
        <v>193</v>
      </c>
      <c r="C5" s="124" t="s">
        <v>194</v>
      </c>
      <c r="D5" s="124" t="s">
        <v>27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16</v>
      </c>
      <c r="W5" s="124" t="s">
        <v>273</v>
      </c>
    </row>
    <row r="6" customFormat="false" ht="12.75" hidden="false" customHeight="false" outlineLevel="0" collapsed="false">
      <c r="A6" s="145" t="n">
        <v>39029.3570601852</v>
      </c>
      <c r="B6" s="124" t="n">
        <v>0</v>
      </c>
      <c r="C6" s="124" t="n">
        <v>0</v>
      </c>
      <c r="D6" s="145" t="n">
        <v>39029.3570717593</v>
      </c>
      <c r="E6" s="124" t="n">
        <v>0</v>
      </c>
      <c r="F6" s="124" t="n">
        <v>0</v>
      </c>
      <c r="H6" s="142" t="n">
        <f aca="false">I6-'Shorting Summary'!$A$4</f>
        <v>-16.5000007003546</v>
      </c>
      <c r="I6" s="142" t="n">
        <f aca="false">86400*(AVERAGE(A6,D6)-'Raw IRMS Data'!$A$2)</f>
        <v>135.4999992996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7376</v>
      </c>
      <c r="V6" s="124" t="n">
        <f aca="false">IF(R6=($J$1-J6)/U6,$J$1/S6-$M$1,IF(K6=0,$J$1/S6-$M$1,K6/ABS(R6-($J$1-J6)/U6)))</f>
        <v>497376</v>
      </c>
      <c r="W6" s="124" t="n">
        <f aca="false">IF(K6=0,ABS(($J$1-J6)/N6-($J$1-J6)/U6),ABS((($J$1-J6)-K6)/(K6/V6+O6)))</f>
        <v>497375.99969475</v>
      </c>
    </row>
    <row r="7" customFormat="false" ht="12.75" hidden="false" customHeight="false" outlineLevel="0" collapsed="false">
      <c r="A7" s="145" t="n">
        <v>39029.3592013889</v>
      </c>
      <c r="B7" s="124" t="n">
        <v>0</v>
      </c>
      <c r="C7" s="124" t="n">
        <v>0</v>
      </c>
      <c r="D7" s="145" t="n">
        <v>39029.359212963</v>
      </c>
      <c r="E7" s="124" t="n">
        <v>0</v>
      </c>
      <c r="F7" s="124" t="n">
        <v>0</v>
      </c>
      <c r="H7" s="142" t="n">
        <f aca="false">I7-'Shorting Summary'!$A$4</f>
        <v>168.499999797903</v>
      </c>
      <c r="I7" s="142" t="n">
        <f aca="false">86400*(AVERAGE(A7,D7)-'Raw IRMS Data'!$A$2)</f>
        <v>320.49999979790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7376</v>
      </c>
      <c r="V7" s="124" t="n">
        <f aca="false">IF(R7=($J$1-J7)/U7,$J$1/S7-$M$1,IF(K7=0,$J$1/S7-$M$1,K7/ABS(R7-($J$1-J7)/U7)))</f>
        <v>497376</v>
      </c>
      <c r="W7" s="124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45" t="n">
        <v>39029.3613310185</v>
      </c>
      <c r="B8" s="124" t="n">
        <v>4</v>
      </c>
      <c r="C8" s="124" t="n">
        <v>0</v>
      </c>
      <c r="D8" s="145" t="n">
        <v>39029.3613541667</v>
      </c>
      <c r="E8" s="124" t="n">
        <v>2320</v>
      </c>
      <c r="F8" s="124" t="n">
        <v>0</v>
      </c>
      <c r="H8" s="142" t="n">
        <f aca="false">I8-'Shorting Summary'!$A$4</f>
        <v>352.999999236316</v>
      </c>
      <c r="I8" s="142" t="n">
        <f aca="false">86400*(AVERAGE(A8,D8)-'Raw IRMS Data'!$A$2)</f>
        <v>504.999999236316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41.63614163614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4163614163614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41636141636142</v>
      </c>
      <c r="U8" s="124" t="n">
        <f aca="false">ABS((K8*M8-($J$1-J8)*($J$1-L8))/(S8*K8-R8*($J$1-L8)))</f>
        <v>62084.5</v>
      </c>
      <c r="V8" s="124" t="n">
        <f aca="false">IF(R8=($J$1-J8)/U8,$J$1/S8-$M$1,IF(K8=0,$J$1/S8-$M$1,K8/ABS(R8-($J$1-J8)/U8)))</f>
        <v>7.2146551724138</v>
      </c>
      <c r="W8" s="124" t="n">
        <f aca="false">IF(K8=0,ABS(($J$1-J8)/N8-($J$1-J8)/U8),ABS((($J$1-J8)-K8)/(K8/V8+O8)))</f>
        <v>62084.4975579976</v>
      </c>
    </row>
    <row r="9" customFormat="false" ht="12.75" hidden="false" customHeight="false" outlineLevel="0" collapsed="false">
      <c r="A9" s="145" t="n">
        <v>39029.3634722222</v>
      </c>
      <c r="B9" s="124" t="n">
        <v>2083</v>
      </c>
      <c r="C9" s="124" t="n">
        <v>0</v>
      </c>
      <c r="D9" s="145" t="n">
        <v>39029.3634953704</v>
      </c>
      <c r="E9" s="124" t="n">
        <v>1975</v>
      </c>
      <c r="F9" s="124" t="n">
        <v>0</v>
      </c>
      <c r="H9" s="142" t="n">
        <f aca="false">I9-'Shorting Summary'!$A$4</f>
        <v>537.999999734573</v>
      </c>
      <c r="I9" s="142" t="n">
        <f aca="false">86400*(AVERAGE(A9,D9)-'Raw IRMS Data'!$A$2)</f>
        <v>689.999999734573</v>
      </c>
      <c r="J9" s="124" t="n">
        <f aca="false">IF(B9=0,0.5*250/4095,B9*250/4095)</f>
        <v>127.167277167277</v>
      </c>
      <c r="K9" s="124" t="n">
        <f aca="false">C9*250/4095</f>
        <v>0</v>
      </c>
      <c r="L9" s="124" t="n">
        <f aca="false">IF(E9=0,0.5*250/4095,E9*250/4095)</f>
        <v>120.573870573871</v>
      </c>
      <c r="M9" s="124" t="n">
        <f aca="false">F9*250/4095</f>
        <v>0</v>
      </c>
      <c r="N9" s="124" t="n">
        <f aca="false">J9/$M$1</f>
        <v>1.27167277167277</v>
      </c>
      <c r="O9" s="124" t="n">
        <f aca="false">K9/$M$1</f>
        <v>0</v>
      </c>
      <c r="P9" s="124" t="n">
        <f aca="false">L9/$M$1</f>
        <v>1.20573870573871</v>
      </c>
      <c r="Q9" s="124" t="n">
        <f aca="false">M9/$M$1</f>
        <v>0</v>
      </c>
      <c r="R9" s="124" t="n">
        <f aca="false">ABS(N9-O9)</f>
        <v>1.27167277167277</v>
      </c>
      <c r="S9" s="124" t="n">
        <f aca="false">ABS(P9-Q9)</f>
        <v>1.20573870573871</v>
      </c>
      <c r="U9" s="124" t="n">
        <f aca="false">ABS((K9*M9-($J$1-J9)*($J$1-L9))/(S9*K9-R9*($J$1-L9)))</f>
        <v>19.4133461353817</v>
      </c>
      <c r="V9" s="124" t="n">
        <f aca="false">IF(R9=($J$1-J9)/U9,$J$1/S9-$M$1,IF(K9=0,$J$1/S9-$M$1,K9/ABS(R9-($J$1-J9)/U9)))</f>
        <v>25.9432911392405</v>
      </c>
      <c r="W9" s="124" t="n">
        <f aca="false">IF(K9=0,ABS(($J$1-J9)/N9-($J$1-J9)/U9),ABS((($J$1-J9)-K9)/(K9/V9+O9)))</f>
        <v>18.1416733637089</v>
      </c>
    </row>
    <row r="10" customFormat="false" ht="12.75" hidden="false" customHeight="false" outlineLevel="0" collapsed="false">
      <c r="A10" s="145" t="n">
        <v>39029.3656134259</v>
      </c>
      <c r="B10" s="124" t="n">
        <v>2471</v>
      </c>
      <c r="C10" s="124" t="n">
        <v>0</v>
      </c>
      <c r="D10" s="145" t="n">
        <v>39029.365625</v>
      </c>
      <c r="E10" s="124" t="n">
        <v>2325</v>
      </c>
      <c r="F10" s="124" t="n">
        <v>0</v>
      </c>
      <c r="H10" s="142" t="n">
        <f aca="false">I10-'Shorting Summary'!$A$4</f>
        <v>722.499999801628</v>
      </c>
      <c r="I10" s="142" t="n">
        <f aca="false">86400*(AVERAGE(A10,D10)-'Raw IRMS Data'!$A$2)</f>
        <v>874.499999801628</v>
      </c>
      <c r="J10" s="124" t="n">
        <f aca="false">IF(B10=0,0.5*250/4095,B10*250/4095)</f>
        <v>150.854700854701</v>
      </c>
      <c r="K10" s="124" t="n">
        <f aca="false">C10*250/4095</f>
        <v>0</v>
      </c>
      <c r="L10" s="124" t="n">
        <f aca="false">IF(E10=0,0.5*250/4095,E10*250/4095)</f>
        <v>141.941391941392</v>
      </c>
      <c r="M10" s="124" t="n">
        <f aca="false">F10*250/4095</f>
        <v>0</v>
      </c>
      <c r="N10" s="124" t="n">
        <f aca="false">J10/$M$1</f>
        <v>1.50854700854701</v>
      </c>
      <c r="O10" s="124" t="n">
        <f aca="false">K10/$M$1</f>
        <v>0</v>
      </c>
      <c r="P10" s="124" t="n">
        <f aca="false">L10/$M$1</f>
        <v>1.41941391941392</v>
      </c>
      <c r="Q10" s="124" t="n">
        <f aca="false">M10/$M$1</f>
        <v>0</v>
      </c>
      <c r="R10" s="124" t="n">
        <f aca="false">ABS(N10-O10)</f>
        <v>1.50854700854701</v>
      </c>
      <c r="S10" s="124" t="n">
        <f aca="false">ABS(P10-Q10)</f>
        <v>1.41941391941392</v>
      </c>
      <c r="U10" s="124" t="n">
        <f aca="false">ABS((K10*M10-($J$1-J10)*($J$1-L10))/(S10*K10-R10*($J$1-L10)))</f>
        <v>0.662889518413598</v>
      </c>
      <c r="V10" s="124" t="n">
        <f aca="false">IF(R10=($J$1-J10)/U10,$J$1/S10-$M$1,IF(K10=0,$J$1/S10-$M$1,K10/ABS(R10-($J$1-J10)/U10)))</f>
        <v>6.98408602150538</v>
      </c>
      <c r="W10" s="124" t="n">
        <f aca="false">IF(K10=0,ABS(($J$1-J10)/N10-($J$1-J10)/U10),ABS((($J$1-J10)-K10)/(K10/V10+O10)))</f>
        <v>0.845657490133411</v>
      </c>
    </row>
    <row r="11" customFormat="false" ht="12.75" hidden="false" customHeight="false" outlineLevel="0" collapsed="false">
      <c r="A11" s="145" t="n">
        <v>39029.3677546296</v>
      </c>
      <c r="B11" s="124" t="n">
        <v>2290</v>
      </c>
      <c r="C11" s="124" t="n">
        <v>0</v>
      </c>
      <c r="D11" s="145" t="n">
        <v>39029.3677662037</v>
      </c>
      <c r="E11" s="124" t="n">
        <v>2004</v>
      </c>
      <c r="F11" s="124" t="n">
        <v>0</v>
      </c>
      <c r="H11" s="142" t="n">
        <f aca="false">I11-'Shorting Summary'!$A$4</f>
        <v>907.499999671243</v>
      </c>
      <c r="I11" s="142" t="n">
        <f aca="false">86400*(AVERAGE(A11,D11)-'Raw IRMS Data'!$A$2)</f>
        <v>1059.49999967124</v>
      </c>
      <c r="J11" s="124" t="n">
        <f aca="false">IF(B11=0,0.5*250/4095,B11*250/4095)</f>
        <v>139.80463980464</v>
      </c>
      <c r="K11" s="124" t="n">
        <f aca="false">C11*250/4095</f>
        <v>0</v>
      </c>
      <c r="L11" s="124" t="n">
        <f aca="false">IF(E11=0,0.5*250/4095,E11*250/4095)</f>
        <v>122.344322344322</v>
      </c>
      <c r="M11" s="124" t="n">
        <f aca="false">F11*250/4095</f>
        <v>0</v>
      </c>
      <c r="N11" s="124" t="n">
        <f aca="false">J11/$M$1</f>
        <v>1.3980463980464</v>
      </c>
      <c r="O11" s="124" t="n">
        <f aca="false">K11/$M$1</f>
        <v>0</v>
      </c>
      <c r="P11" s="124" t="n">
        <f aca="false">L11/$M$1</f>
        <v>1.22344322344322</v>
      </c>
      <c r="Q11" s="124" t="n">
        <f aca="false">M11/$M$1</f>
        <v>0</v>
      </c>
      <c r="R11" s="124" t="n">
        <f aca="false">ABS(N11-O11)</f>
        <v>1.3980463980464</v>
      </c>
      <c r="S11" s="124" t="n">
        <f aca="false">ABS(P11-Q11)</f>
        <v>1.22344322344322</v>
      </c>
      <c r="U11" s="124" t="n">
        <f aca="false">ABS((K11*M11-($J$1-J11)*($J$1-L11))/(S11*K11-R11*($J$1-L11)))</f>
        <v>8.61921397379913</v>
      </c>
      <c r="V11" s="124" t="n">
        <f aca="false">IF(R11=($J$1-J11)/U11,$J$1/S11-$M$1,IF(K11=0,$J$1/S11-$M$1,K11/ABS(R11-($J$1-J11)/U11)))</f>
        <v>24.1207584830339</v>
      </c>
      <c r="W11" s="124" t="n">
        <f aca="false">IF(K11=0,ABS(($J$1-J11)/N11-($J$1-J11)/U11),ABS((($J$1-J11)-K11)/(K11/V11+O11)))</f>
        <v>7.22116757575274</v>
      </c>
    </row>
    <row r="12" customFormat="false" ht="12.75" hidden="false" customHeight="false" outlineLevel="0" collapsed="false">
      <c r="A12" s="145" t="n">
        <v>39029.3698842593</v>
      </c>
      <c r="B12" s="124" t="n">
        <v>2174</v>
      </c>
      <c r="C12" s="124" t="n">
        <v>0</v>
      </c>
      <c r="D12" s="145" t="n">
        <v>39029.3699074074</v>
      </c>
      <c r="E12" s="124" t="n">
        <v>2295</v>
      </c>
      <c r="F12" s="124" t="n">
        <v>0</v>
      </c>
      <c r="H12" s="142" t="n">
        <f aca="false">I12-'Shorting Summary'!$A$4</f>
        <v>1091.9999997383</v>
      </c>
      <c r="I12" s="142" t="n">
        <f aca="false">86400*(AVERAGE(A12,D12)-'Raw IRMS Data'!$A$2)</f>
        <v>1243.9999997383</v>
      </c>
      <c r="J12" s="124" t="n">
        <f aca="false">IF(B12=0,0.5*250/4095,B12*250/4095)</f>
        <v>132.722832722833</v>
      </c>
      <c r="K12" s="124" t="n">
        <f aca="false">C12*250/4095</f>
        <v>0</v>
      </c>
      <c r="L12" s="124" t="n">
        <f aca="false">IF(E12=0,0.5*250/4095,E12*250/4095)</f>
        <v>140.10989010989</v>
      </c>
      <c r="M12" s="124" t="n">
        <f aca="false">F12*250/4095</f>
        <v>0</v>
      </c>
      <c r="N12" s="124" t="n">
        <f aca="false">J12/$M$1</f>
        <v>1.32722832722833</v>
      </c>
      <c r="O12" s="124" t="n">
        <f aca="false">K12/$M$1</f>
        <v>0</v>
      </c>
      <c r="P12" s="124" t="n">
        <f aca="false">L12/$M$1</f>
        <v>1.4010989010989</v>
      </c>
      <c r="Q12" s="124" t="n">
        <f aca="false">M12/$M$1</f>
        <v>0</v>
      </c>
      <c r="R12" s="124" t="n">
        <f aca="false">ABS(N12-O12)</f>
        <v>1.32722832722833</v>
      </c>
      <c r="S12" s="124" t="n">
        <f aca="false">ABS(P12-Q12)</f>
        <v>1.4010989010989</v>
      </c>
      <c r="U12" s="124" t="n">
        <f aca="false">ABS((K12*M12-($J$1-J12)*($J$1-L12))/(S12*K12-R12*($J$1-L12)))</f>
        <v>14.4149034038639</v>
      </c>
      <c r="V12" s="124" t="n">
        <f aca="false">IF(R12=($J$1-J12)/U12,$J$1/S12-$M$1,IF(K12=0,$J$1/S12-$M$1,K12/ABS(R12-($J$1-J12)/U12)))</f>
        <v>8.38257080610023</v>
      </c>
      <c r="W12" s="124" t="n">
        <f aca="false">IF(K12=0,ABS(($J$1-J12)/N12-($J$1-J12)/U12),ABS((($J$1-J12)-K12)/(K12/V12+O12)))</f>
        <v>13.0876750766355</v>
      </c>
    </row>
    <row r="13" customFormat="false" ht="12.75" hidden="false" customHeight="false" outlineLevel="0" collapsed="false">
      <c r="A13" s="145" t="n">
        <v>39029.372025463</v>
      </c>
      <c r="B13" s="124" t="n">
        <v>2448</v>
      </c>
      <c r="C13" s="124" t="n">
        <v>0</v>
      </c>
      <c r="D13" s="145" t="n">
        <v>39029.3720486111</v>
      </c>
      <c r="E13" s="124" t="n">
        <v>1974</v>
      </c>
      <c r="F13" s="124" t="n">
        <v>0</v>
      </c>
      <c r="H13" s="142" t="n">
        <f aca="false">I13-'Shorting Summary'!$A$4</f>
        <v>1277.00000023656</v>
      </c>
      <c r="I13" s="142" t="n">
        <f aca="false">86400*(AVERAGE(A13,D13)-'Raw IRMS Data'!$A$2)</f>
        <v>1429.00000023656</v>
      </c>
      <c r="J13" s="124" t="n">
        <f aca="false">IF(B13=0,0.5*250/4095,B13*250/4095)</f>
        <v>149.450549450549</v>
      </c>
      <c r="K13" s="124" t="n">
        <f aca="false">C13*250/4095</f>
        <v>0</v>
      </c>
      <c r="L13" s="124" t="n">
        <f aca="false">IF(E13=0,0.5*250/4095,E13*250/4095)</f>
        <v>120.512820512821</v>
      </c>
      <c r="M13" s="124" t="n">
        <f aca="false">F13*250/4095</f>
        <v>0</v>
      </c>
      <c r="N13" s="124" t="n">
        <f aca="false">J13/$M$1</f>
        <v>1.49450549450549</v>
      </c>
      <c r="O13" s="124" t="n">
        <f aca="false">K13/$M$1</f>
        <v>0</v>
      </c>
      <c r="P13" s="124" t="n">
        <f aca="false">L13/$M$1</f>
        <v>1.20512820512821</v>
      </c>
      <c r="Q13" s="124" t="n">
        <f aca="false">M13/$M$1</f>
        <v>0</v>
      </c>
      <c r="R13" s="124" t="n">
        <f aca="false">ABS(N13-O13)</f>
        <v>1.49450549450549</v>
      </c>
      <c r="S13" s="124" t="n">
        <f aca="false">ABS(P13-Q13)</f>
        <v>1.20512820512821</v>
      </c>
      <c r="U13" s="124" t="n">
        <f aca="false">ABS((K13*M13-($J$1-J13)*($J$1-L13))/(S13*K13-R13*($J$1-L13)))</f>
        <v>1.60866013071896</v>
      </c>
      <c r="V13" s="124" t="n">
        <f aca="false">IF(R13=($J$1-J13)/U13,$J$1/S13-$M$1,IF(K13=0,$J$1/S13-$M$1,K13/ABS(R13-($J$1-J13)/U13)))</f>
        <v>26.0070921985816</v>
      </c>
      <c r="W13" s="124" t="n">
        <f aca="false">IF(K13=0,ABS(($J$1-J13)/N13-($J$1-J13)/U13),ABS((($J$1-J13)-K13)/(K13/V13+O13)))</f>
        <v>0.114154636213461</v>
      </c>
    </row>
    <row r="14" customFormat="false" ht="12.75" hidden="false" customHeight="false" outlineLevel="0" collapsed="false">
      <c r="A14" s="145" t="n">
        <v>39029.3741666667</v>
      </c>
      <c r="B14" s="124" t="n">
        <v>2212</v>
      </c>
      <c r="C14" s="124" t="n">
        <v>0</v>
      </c>
      <c r="D14" s="145" t="n">
        <v>39029.3741782407</v>
      </c>
      <c r="E14" s="124" t="n">
        <v>2240</v>
      </c>
      <c r="F14" s="124" t="n">
        <v>2</v>
      </c>
      <c r="H14" s="142" t="n">
        <f aca="false">I14-'Shorting Summary'!$A$4</f>
        <v>1461.49999967497</v>
      </c>
      <c r="I14" s="142" t="n">
        <f aca="false">86400*(AVERAGE(A14,D14)-'Raw IRMS Data'!$A$2)</f>
        <v>1613.49999967497</v>
      </c>
      <c r="J14" s="124" t="n">
        <f aca="false">IF(B14=0,0.5*250/4095,B14*250/4095)</f>
        <v>135.042735042735</v>
      </c>
      <c r="K14" s="124" t="n">
        <f aca="false">C14*250/4095</f>
        <v>0</v>
      </c>
      <c r="L14" s="124" t="n">
        <f aca="false">IF(E14=0,0.5*250/4095,E14*250/4095)</f>
        <v>136.752136752137</v>
      </c>
      <c r="M14" s="124" t="n">
        <f aca="false">F14*250/4095</f>
        <v>0.122100122100122</v>
      </c>
      <c r="N14" s="124" t="n">
        <f aca="false">J14/$M$1</f>
        <v>1.35042735042735</v>
      </c>
      <c r="O14" s="124" t="n">
        <f aca="false">K14/$M$1</f>
        <v>0</v>
      </c>
      <c r="P14" s="124" t="n">
        <f aca="false">L14/$M$1</f>
        <v>1.36752136752137</v>
      </c>
      <c r="Q14" s="124" t="n">
        <f aca="false">M14/$M$1</f>
        <v>0.00122100122100122</v>
      </c>
      <c r="R14" s="124" t="n">
        <f aca="false">ABS(N14-O14)</f>
        <v>1.35042735042735</v>
      </c>
      <c r="S14" s="124" t="n">
        <f aca="false">ABS(P14-Q14)</f>
        <v>1.36630036630037</v>
      </c>
      <c r="U14" s="124" t="n">
        <f aca="false">ABS((K14*M14-($J$1-J14)*($J$1-L14))/(S14*K14-R14*($J$1-L14)))</f>
        <v>12.4493670886076</v>
      </c>
      <c r="V14" s="124" t="n">
        <f aca="false">IF(R14=($J$1-J14)/U14,$J$1/S14-$M$1,IF(K14=0,$J$1/S14-$M$1,K14/ABS(R14-($J$1-J14)/U14)))</f>
        <v>11.1429848078642</v>
      </c>
      <c r="W14" s="124" t="n">
        <f aca="false">IF(K14=0,ABS(($J$1-J14)/N14-($J$1-J14)/U14),ABS((($J$1-J14)-K14)/(K14/V14+O14)))</f>
        <v>11.0989397381802</v>
      </c>
    </row>
    <row r="15" customFormat="false" ht="12.75" hidden="false" customHeight="false" outlineLevel="0" collapsed="false">
      <c r="A15" s="145" t="n">
        <v>39029.3763078704</v>
      </c>
      <c r="B15" s="124" t="n">
        <v>2186</v>
      </c>
      <c r="C15" s="124" t="n">
        <v>1</v>
      </c>
      <c r="D15" s="145" t="n">
        <v>39029.3763194445</v>
      </c>
      <c r="E15" s="124" t="n">
        <v>1828</v>
      </c>
      <c r="F15" s="124" t="n">
        <v>0</v>
      </c>
      <c r="H15" s="142" t="n">
        <f aca="false">I15-'Shorting Summary'!$A$4</f>
        <v>1646.50000017323</v>
      </c>
      <c r="I15" s="142" t="n">
        <f aca="false">86400*(AVERAGE(A15,D15)-'Raw IRMS Data'!$A$2)</f>
        <v>1798.50000017323</v>
      </c>
      <c r="J15" s="124" t="n">
        <f aca="false">IF(B15=0,0.5*250/4095,B15*250/4095)</f>
        <v>133.455433455433</v>
      </c>
      <c r="K15" s="124" t="n">
        <f aca="false">C15*250/4095</f>
        <v>0.0610500610500611</v>
      </c>
      <c r="L15" s="124" t="n">
        <f aca="false">IF(E15=0,0.5*250/4095,E15*250/4095)</f>
        <v>111.599511599512</v>
      </c>
      <c r="M15" s="124" t="n">
        <f aca="false">F15*250/4095</f>
        <v>0</v>
      </c>
      <c r="N15" s="124" t="n">
        <f aca="false">J15/$M$1</f>
        <v>1.33455433455433</v>
      </c>
      <c r="O15" s="124" t="n">
        <f aca="false">K15/$M$1</f>
        <v>0.000610500610500611</v>
      </c>
      <c r="P15" s="124" t="n">
        <f aca="false">L15/$M$1</f>
        <v>1.11599511599512</v>
      </c>
      <c r="Q15" s="124" t="n">
        <f aca="false">M15/$M$1</f>
        <v>0</v>
      </c>
      <c r="R15" s="124" t="n">
        <f aca="false">ABS(N15-O15)</f>
        <v>1.33394383394383</v>
      </c>
      <c r="S15" s="124" t="n">
        <f aca="false">ABS(P15-Q15)</f>
        <v>1.11599511599512</v>
      </c>
      <c r="U15" s="124" t="n">
        <f aca="false">ABS((K15*M15-($J$1-J15)*($J$1-L15))/(S15*K15-R15*($J$1-L15)))</f>
        <v>13.8106578050038</v>
      </c>
      <c r="V15" s="124" t="n">
        <f aca="false">IF(R15=($J$1-J15)/U15,$J$1/S15-$M$1,IF(K15=0,$J$1/S15-$M$1,K15/ABS(R15-($J$1-J15)/U15)))</f>
        <v>36.0711159737415</v>
      </c>
      <c r="W15" s="124" t="n">
        <f aca="false">IF(K15=0,ABS(($J$1-J15)/N15-($J$1-J15)/U15),ABS((($J$1-J15)-K15)/(K15/V15+O15)))</f>
        <v>7962.77868279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28815628815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4</v>
      </c>
      <c r="F3" s="124" t="s">
        <v>261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75</v>
      </c>
      <c r="B5" s="124" t="s">
        <v>193</v>
      </c>
      <c r="C5" s="124" t="s">
        <v>194</v>
      </c>
      <c r="D5" s="124" t="s">
        <v>27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27</v>
      </c>
      <c r="W5" s="124" t="s">
        <v>277</v>
      </c>
    </row>
    <row r="6" customFormat="false" ht="12.75" hidden="false" customHeight="false" outlineLevel="0" collapsed="false">
      <c r="A6" s="145" t="n">
        <v>39029.357025463</v>
      </c>
      <c r="B6" s="124" t="n">
        <v>0</v>
      </c>
      <c r="C6" s="124" t="n">
        <v>0</v>
      </c>
      <c r="D6" s="145" t="n">
        <v>39029.357037037</v>
      </c>
      <c r="E6" s="124" t="n">
        <v>0</v>
      </c>
      <c r="F6" s="124" t="n">
        <v>0</v>
      </c>
      <c r="H6" s="142" t="n">
        <f aca="false">I6-'Shorting Summary'!$A$4</f>
        <v>-19.5000007729977</v>
      </c>
      <c r="I6" s="142" t="n">
        <f aca="false">86400*(AVERAGE(A6,D6)-'Raw IRMS Data'!$A$2)</f>
        <v>132.49999922700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5176</v>
      </c>
      <c r="V6" s="124" t="n">
        <f aca="false">IF(R6=($J$1-J6)/U6,$J$1/S6-$M$1,IF(K6=0,$J$1/S6-$M$1,K6/ABS(R6-($J$1-J6)/U6)))</f>
        <v>515176</v>
      </c>
      <c r="W6" s="124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5" t="n">
        <v>39029.3591666667</v>
      </c>
      <c r="B7" s="124" t="n">
        <v>0</v>
      </c>
      <c r="C7" s="124" t="n">
        <v>0</v>
      </c>
      <c r="D7" s="145" t="n">
        <v>39029.3591782407</v>
      </c>
      <c r="E7" s="124" t="n">
        <v>0</v>
      </c>
      <c r="F7" s="124" t="n">
        <v>0</v>
      </c>
      <c r="H7" s="142" t="n">
        <f aca="false">I7-'Shorting Summary'!$A$4</f>
        <v>165.49999972526</v>
      </c>
      <c r="I7" s="142" t="n">
        <f aca="false">86400*(AVERAGE(A7,D7)-'Raw IRMS Data'!$A$2)</f>
        <v>317.4999997252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5176</v>
      </c>
      <c r="V7" s="124" t="n">
        <f aca="false">IF(R7=($J$1-J7)/U7,$J$1/S7-$M$1,IF(K7=0,$J$1/S7-$M$1,K7/ABS(R7-($J$1-J7)/U7)))</f>
        <v>515176</v>
      </c>
      <c r="W7" s="124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5" t="n">
        <v>39029.3613078704</v>
      </c>
      <c r="B8" s="124" t="n">
        <v>4</v>
      </c>
      <c r="C8" s="124" t="n">
        <v>0</v>
      </c>
      <c r="D8" s="145" t="n">
        <v>39029.3613194445</v>
      </c>
      <c r="E8" s="124" t="n">
        <v>2210</v>
      </c>
      <c r="F8" s="124" t="n">
        <v>0</v>
      </c>
      <c r="H8" s="142" t="n">
        <f aca="false">I8-'Shorting Summary'!$A$4</f>
        <v>350.500000223517</v>
      </c>
      <c r="I8" s="142" t="n">
        <f aca="false">86400*(AVERAGE(A8,D8)-'Raw IRMS Data'!$A$2)</f>
        <v>502.50000022351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34.920634920635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34920634920635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34920634920635</v>
      </c>
      <c r="U8" s="124" t="n">
        <f aca="false">ABS((K8*M8-($J$1-J8)*($J$1-L8))/(S8*K8-R8*($J$1-L8)))</f>
        <v>64309.5</v>
      </c>
      <c r="V8" s="124" t="n">
        <f aca="false">IF(R8=($J$1-J8)/U8,$J$1/S8-$M$1,IF(K8=0,$J$1/S8-$M$1,K8/ABS(R8-($J$1-J8)/U8)))</f>
        <v>16.5782805429864</v>
      </c>
      <c r="W8" s="124" t="n">
        <f aca="false">IF(K8=0,ABS(($J$1-J8)/N8-($J$1-J8)/U8),ABS((($J$1-J8)-K8)/(K8/V8+O8)))</f>
        <v>64309.4975579976</v>
      </c>
    </row>
    <row r="9" customFormat="false" ht="12.75" hidden="false" customHeight="false" outlineLevel="0" collapsed="false">
      <c r="A9" s="145" t="n">
        <v>39029.3634375</v>
      </c>
      <c r="B9" s="124" t="n">
        <v>2080</v>
      </c>
      <c r="C9" s="124" t="n">
        <v>0</v>
      </c>
      <c r="D9" s="145" t="n">
        <v>39029.3634606482</v>
      </c>
      <c r="E9" s="124" t="n">
        <v>2551</v>
      </c>
      <c r="F9" s="124" t="n">
        <v>0</v>
      </c>
      <c r="H9" s="142" t="n">
        <f aca="false">I9-'Shorting Summary'!$A$4</f>
        <v>534.99999966193</v>
      </c>
      <c r="I9" s="142" t="n">
        <f aca="false">86400*(AVERAGE(A9,D9)-'Raw IRMS Data'!$A$2)</f>
        <v>686.99999966193</v>
      </c>
      <c r="J9" s="124" t="n">
        <f aca="false">IF(B9=0,0.5*250/4095,B9*250/4095)</f>
        <v>126.984126984127</v>
      </c>
      <c r="K9" s="124" t="n">
        <f aca="false">C9*250/4095</f>
        <v>0</v>
      </c>
      <c r="L9" s="124" t="n">
        <f aca="false">IF(E9=0,0.5*250/4095,E9*250/4095)</f>
        <v>155.738705738706</v>
      </c>
      <c r="M9" s="124" t="n">
        <f aca="false">F9*250/4095</f>
        <v>0</v>
      </c>
      <c r="N9" s="124" t="n">
        <f aca="false">J9/$M$1</f>
        <v>1.26984126984127</v>
      </c>
      <c r="O9" s="124" t="n">
        <f aca="false">K9/$M$1</f>
        <v>0</v>
      </c>
      <c r="P9" s="124" t="n">
        <f aca="false">L9/$M$1</f>
        <v>1.55738705738706</v>
      </c>
      <c r="Q9" s="124" t="n">
        <f aca="false">M9/$M$1</f>
        <v>0</v>
      </c>
      <c r="R9" s="124" t="n">
        <f aca="false">ABS(N9-O9)</f>
        <v>1.26984126984127</v>
      </c>
      <c r="S9" s="124" t="n">
        <f aca="false">ABS(P9-Q9)</f>
        <v>1.55738705738706</v>
      </c>
      <c r="U9" s="124" t="n">
        <f aca="false">ABS((K9*M9-($J$1-J9)*($J$1-L9))/(S9*K9-R9*($J$1-L9)))</f>
        <v>23.8644230769231</v>
      </c>
      <c r="V9" s="124" t="n">
        <f aca="false">IF(R9=($J$1-J9)/U9,$J$1/S9-$M$1,IF(K9=0,$J$1/S9-$M$1,K9/ABS(R9-($J$1-J9)/U9)))</f>
        <v>0.994903959231678</v>
      </c>
      <c r="W9" s="124" t="n">
        <f aca="false">IF(K9=0,ABS(($J$1-J9)/N9-($J$1-J9)/U9),ABS((($J$1-J9)-K9)/(K9/V9+O9)))</f>
        <v>22.5945818070818</v>
      </c>
    </row>
    <row r="10" customFormat="false" ht="12.75" hidden="false" customHeight="false" outlineLevel="0" collapsed="false">
      <c r="A10" s="145" t="n">
        <v>39029.3655787037</v>
      </c>
      <c r="B10" s="124" t="n">
        <v>2319</v>
      </c>
      <c r="C10" s="124" t="n">
        <v>0</v>
      </c>
      <c r="D10" s="145" t="n">
        <v>39029.3656018519</v>
      </c>
      <c r="E10" s="124" t="n">
        <v>2431</v>
      </c>
      <c r="F10" s="124" t="n">
        <v>0</v>
      </c>
      <c r="H10" s="142" t="n">
        <f aca="false">I10-'Shorting Summary'!$A$4</f>
        <v>720.000000160188</v>
      </c>
      <c r="I10" s="142" t="n">
        <f aca="false">86400*(AVERAGE(A10,D10)-'Raw IRMS Data'!$A$2)</f>
        <v>872.000000160188</v>
      </c>
      <c r="J10" s="124" t="n">
        <f aca="false">IF(B10=0,0.5*250/4095,B10*250/4095)</f>
        <v>141.575091575092</v>
      </c>
      <c r="K10" s="124" t="n">
        <f aca="false">C10*250/4095</f>
        <v>0</v>
      </c>
      <c r="L10" s="124" t="n">
        <f aca="false">IF(E10=0,0.5*250/4095,E10*250/4095)</f>
        <v>148.412698412698</v>
      </c>
      <c r="M10" s="124" t="n">
        <f aca="false">F10*250/4095</f>
        <v>0</v>
      </c>
      <c r="N10" s="124" t="n">
        <f aca="false">J10/$M$1</f>
        <v>1.41575091575092</v>
      </c>
      <c r="O10" s="124" t="n">
        <f aca="false">K10/$M$1</f>
        <v>0</v>
      </c>
      <c r="P10" s="124" t="n">
        <f aca="false">L10/$M$1</f>
        <v>1.48412698412698</v>
      </c>
      <c r="Q10" s="124" t="n">
        <f aca="false">M10/$M$1</f>
        <v>0</v>
      </c>
      <c r="R10" s="124" t="n">
        <f aca="false">ABS(N10-O10)</f>
        <v>1.41575091575092</v>
      </c>
      <c r="S10" s="124" t="n">
        <f aca="false">ABS(P10-Q10)</f>
        <v>1.48412698412698</v>
      </c>
      <c r="U10" s="124" t="n">
        <f aca="false">ABS((K10*M10-($J$1-J10)*($J$1-L10))/(S10*K10-R10*($J$1-L10)))</f>
        <v>11.0987494609746</v>
      </c>
      <c r="V10" s="124" t="n">
        <f aca="false">IF(R10=($J$1-J10)/U10,$J$1/S10-$M$1,IF(K10=0,$J$1/S10-$M$1,K10/ABS(R10-($J$1-J10)/U10)))</f>
        <v>5.98025503907859</v>
      </c>
      <c r="W10" s="124" t="n">
        <f aca="false">IF(K10=0,ABS(($J$1-J10)/N10-($J$1-J10)/U10),ABS((($J$1-J10)-K10)/(K10/V10+O10)))</f>
        <v>9.68299854522366</v>
      </c>
    </row>
    <row r="11" customFormat="false" ht="12.75" hidden="false" customHeight="false" outlineLevel="0" collapsed="false">
      <c r="A11" s="145" t="n">
        <v>39029.3677199074</v>
      </c>
      <c r="B11" s="124" t="n">
        <v>2080</v>
      </c>
      <c r="C11" s="124" t="n">
        <v>0</v>
      </c>
      <c r="D11" s="145" t="n">
        <v>39029.3677314815</v>
      </c>
      <c r="E11" s="124" t="n">
        <v>2560</v>
      </c>
      <c r="F11" s="124" t="n">
        <v>0</v>
      </c>
      <c r="H11" s="142" t="n">
        <f aca="false">I11-'Shorting Summary'!$A$4</f>
        <v>904.500000227243</v>
      </c>
      <c r="I11" s="142" t="n">
        <f aca="false">86400*(AVERAGE(A11,D11)-'Raw IRMS Data'!$A$2)</f>
        <v>1056.50000022724</v>
      </c>
      <c r="J11" s="124" t="n">
        <f aca="false">IF(B11=0,0.5*250/4095,B11*250/4095)</f>
        <v>126.984126984127</v>
      </c>
      <c r="K11" s="124" t="n">
        <f aca="false">C11*250/4095</f>
        <v>0</v>
      </c>
      <c r="L11" s="124" t="n">
        <f aca="false">IF(E11=0,0.5*250/4095,E11*250/4095)</f>
        <v>156.288156288156</v>
      </c>
      <c r="M11" s="124" t="n">
        <f aca="false">F11*250/4095</f>
        <v>0</v>
      </c>
      <c r="N11" s="124" t="n">
        <f aca="false">J11/$M$1</f>
        <v>1.26984126984127</v>
      </c>
      <c r="O11" s="124" t="n">
        <f aca="false">K11/$M$1</f>
        <v>0</v>
      </c>
      <c r="P11" s="124" t="n">
        <f aca="false">L11/$M$1</f>
        <v>1.56288156288156</v>
      </c>
      <c r="Q11" s="124" t="n">
        <f aca="false">M11/$M$1</f>
        <v>0</v>
      </c>
      <c r="R11" s="124" t="n">
        <f aca="false">ABS(N11-O11)</f>
        <v>1.26984126984127</v>
      </c>
      <c r="S11" s="124" t="n">
        <f aca="false">ABS(P11-Q11)</f>
        <v>1.56288156288156</v>
      </c>
      <c r="U11" s="124" t="n">
        <f aca="false">ABS((K11*M11-($J$1-J11)*($J$1-L11))/(S11*K11-R11*($J$1-L11)))</f>
        <v>23.8644230769231</v>
      </c>
      <c r="V11" s="124" t="n">
        <f aca="false">IF(R11=($J$1-J11)/U11,$J$1/S11-$M$1,IF(K11=0,$J$1/S11-$M$1,K11/ABS(R11-($J$1-J11)/U11)))</f>
        <v>0.639843749999997</v>
      </c>
      <c r="W11" s="124" t="n">
        <f aca="false">IF(K11=0,ABS(($J$1-J11)/N11-($J$1-J11)/U11),ABS((($J$1-J11)-K11)/(K11/V11+O11)))</f>
        <v>22.5945818070818</v>
      </c>
    </row>
    <row r="12" customFormat="false" ht="12.75" hidden="false" customHeight="false" outlineLevel="0" collapsed="false">
      <c r="A12" s="145" t="n">
        <v>39029.3698611111</v>
      </c>
      <c r="B12" s="124" t="n">
        <v>2497</v>
      </c>
      <c r="C12" s="124" t="n">
        <v>0</v>
      </c>
      <c r="D12" s="145" t="n">
        <v>39029.3698726852</v>
      </c>
      <c r="E12" s="124" t="n">
        <v>2505</v>
      </c>
      <c r="F12" s="124" t="n">
        <v>0</v>
      </c>
      <c r="H12" s="142" t="n">
        <f aca="false">I12-'Shorting Summary'!$A$4</f>
        <v>1089.50000009686</v>
      </c>
      <c r="I12" s="142" t="n">
        <f aca="false">86400*(AVERAGE(A12,D12)-'Raw IRMS Data'!$A$2)</f>
        <v>1241.50000009686</v>
      </c>
      <c r="J12" s="124" t="n">
        <f aca="false">IF(B12=0,0.5*250/4095,B12*250/4095)</f>
        <v>152.442002442002</v>
      </c>
      <c r="K12" s="124" t="n">
        <f aca="false">C12*250/4095</f>
        <v>0</v>
      </c>
      <c r="L12" s="124" t="n">
        <f aca="false">IF(E12=0,0.5*250/4095,E12*250/4095)</f>
        <v>152.930402930403</v>
      </c>
      <c r="M12" s="124" t="n">
        <f aca="false">F12*250/4095</f>
        <v>0</v>
      </c>
      <c r="N12" s="124" t="n">
        <f aca="false">J12/$M$1</f>
        <v>1.52442002442002</v>
      </c>
      <c r="O12" s="124" t="n">
        <f aca="false">K12/$M$1</f>
        <v>0</v>
      </c>
      <c r="P12" s="124" t="n">
        <f aca="false">L12/$M$1</f>
        <v>1.52930402930403</v>
      </c>
      <c r="Q12" s="124" t="n">
        <f aca="false">M12/$M$1</f>
        <v>0</v>
      </c>
      <c r="R12" s="124" t="n">
        <f aca="false">ABS(N12-O12)</f>
        <v>1.52442002442002</v>
      </c>
      <c r="S12" s="124" t="n">
        <f aca="false">ABS(P12-Q12)</f>
        <v>1.52930402930403</v>
      </c>
      <c r="U12" s="124" t="n">
        <f aca="false">ABS((K12*M12-($J$1-J12)*($J$1-L12))/(S12*K12-R12*($J$1-L12)))</f>
        <v>3.17901481778135</v>
      </c>
      <c r="V12" s="124" t="n">
        <f aca="false">IF(R12=($J$1-J12)/U12,$J$1/S12-$M$1,IF(K12=0,$J$1/S12-$M$1,K12/ABS(R12-($J$1-J12)/U12)))</f>
        <v>2.849500998004</v>
      </c>
      <c r="W12" s="124" t="n">
        <f aca="false">IF(K12=0,ABS(($J$1-J12)/N12-($J$1-J12)/U12),ABS((($J$1-J12)-K12)/(K12/V12+O12)))</f>
        <v>1.65459479336133</v>
      </c>
    </row>
    <row r="13" customFormat="false" ht="12.75" hidden="false" customHeight="false" outlineLevel="0" collapsed="false">
      <c r="A13" s="145" t="n">
        <v>39029.3719907407</v>
      </c>
      <c r="B13" s="124" t="n">
        <v>2215</v>
      </c>
      <c r="C13" s="124" t="n">
        <v>0</v>
      </c>
      <c r="D13" s="145" t="n">
        <v>39029.3720138889</v>
      </c>
      <c r="E13" s="124" t="n">
        <v>2391</v>
      </c>
      <c r="F13" s="124" t="n">
        <v>0</v>
      </c>
      <c r="H13" s="142" t="n">
        <f aca="false">I13-'Shorting Summary'!$A$4</f>
        <v>1274.00000016391</v>
      </c>
      <c r="I13" s="142" t="n">
        <f aca="false">86400*(AVERAGE(A13,D13)-'Raw IRMS Data'!$A$2)</f>
        <v>1426.00000016391</v>
      </c>
      <c r="J13" s="124" t="n">
        <f aca="false">IF(B13=0,0.5*250/4095,B13*250/4095)</f>
        <v>135.225885225885</v>
      </c>
      <c r="K13" s="124" t="n">
        <f aca="false">C13*250/4095</f>
        <v>0</v>
      </c>
      <c r="L13" s="124" t="n">
        <f aca="false">IF(E13=0,0.5*250/4095,E13*250/4095)</f>
        <v>145.970695970696</v>
      </c>
      <c r="M13" s="124" t="n">
        <f aca="false">F13*250/4095</f>
        <v>0</v>
      </c>
      <c r="N13" s="124" t="n">
        <f aca="false">J13/$M$1</f>
        <v>1.35225885225885</v>
      </c>
      <c r="O13" s="124" t="n">
        <f aca="false">K13/$M$1</f>
        <v>0</v>
      </c>
      <c r="P13" s="124" t="n">
        <f aca="false">L13/$M$1</f>
        <v>1.45970695970696</v>
      </c>
      <c r="Q13" s="124" t="n">
        <f aca="false">M13/$M$1</f>
        <v>0</v>
      </c>
      <c r="R13" s="124" t="n">
        <f aca="false">ABS(N13-O13)</f>
        <v>1.35225885225885</v>
      </c>
      <c r="S13" s="124" t="n">
        <f aca="false">ABS(P13-Q13)</f>
        <v>1.45970695970696</v>
      </c>
      <c r="U13" s="124" t="n">
        <f aca="false">ABS((K13*M13-($J$1-J13)*($J$1-L13))/(S13*K13-R13*($J$1-L13)))</f>
        <v>16.3151241534989</v>
      </c>
      <c r="V13" s="124" t="n">
        <f aca="false">IF(R13=($J$1-J13)/U13,$J$1/S13-$M$1,IF(K13=0,$J$1/S13-$M$1,K13/ABS(R13-($J$1-J13)/U13)))</f>
        <v>7.75324132162277</v>
      </c>
      <c r="W13" s="124" t="n">
        <f aca="false">IF(K13=0,ABS(($J$1-J13)/N13-($J$1-J13)/U13),ABS((($J$1-J13)-K13)/(K13/V13+O13)))</f>
        <v>14.96286530124</v>
      </c>
    </row>
    <row r="14" customFormat="false" ht="12.75" hidden="false" customHeight="false" outlineLevel="0" collapsed="false">
      <c r="A14" s="145" t="n">
        <v>39029.3741319444</v>
      </c>
      <c r="B14" s="124" t="n">
        <v>2005</v>
      </c>
      <c r="C14" s="124" t="n">
        <v>0</v>
      </c>
      <c r="D14" s="145" t="n">
        <v>39029.3741550926</v>
      </c>
      <c r="E14" s="124" t="n">
        <v>1252</v>
      </c>
      <c r="F14" s="124" t="n">
        <v>0</v>
      </c>
      <c r="H14" s="142" t="n">
        <f aca="false">I14-'Shorting Summary'!$A$4</f>
        <v>1459.00000003353</v>
      </c>
      <c r="I14" s="142" t="n">
        <f aca="false">86400*(AVERAGE(A14,D14)-'Raw IRMS Data'!$A$2)</f>
        <v>1611.00000003353</v>
      </c>
      <c r="J14" s="124" t="n">
        <f aca="false">IF(B14=0,0.5*250/4095,B14*250/4095)</f>
        <v>122.405372405372</v>
      </c>
      <c r="K14" s="124" t="n">
        <f aca="false">C14*250/4095</f>
        <v>0</v>
      </c>
      <c r="L14" s="124" t="n">
        <f aca="false">IF(E14=0,0.5*250/4095,E14*250/4095)</f>
        <v>76.4346764346764</v>
      </c>
      <c r="M14" s="124" t="n">
        <f aca="false">F14*250/4095</f>
        <v>0</v>
      </c>
      <c r="N14" s="124" t="n">
        <f aca="false">J14/$M$1</f>
        <v>1.22405372405372</v>
      </c>
      <c r="O14" s="124" t="n">
        <f aca="false">K14/$M$1</f>
        <v>0</v>
      </c>
      <c r="P14" s="124" t="n">
        <f aca="false">L14/$M$1</f>
        <v>0.764346764346764</v>
      </c>
      <c r="Q14" s="124" t="n">
        <f aca="false">M14/$M$1</f>
        <v>0</v>
      </c>
      <c r="R14" s="124" t="n">
        <f aca="false">ABS(N14-O14)</f>
        <v>1.22405372405372</v>
      </c>
      <c r="S14" s="124" t="n">
        <f aca="false">ABS(P14-Q14)</f>
        <v>0.764346764346764</v>
      </c>
      <c r="U14" s="124" t="n">
        <f aca="false">ABS((K14*M14-($J$1-J14)*($J$1-L14))/(S14*K14-R14*($J$1-L14)))</f>
        <v>28.4977556109726</v>
      </c>
      <c r="V14" s="124" t="n">
        <f aca="false">IF(R14=($J$1-J14)/U14,$J$1/S14-$M$1,IF(K14=0,$J$1/S14-$M$1,K14/ABS(R14-($J$1-J14)/U14)))</f>
        <v>105.781150159744</v>
      </c>
      <c r="W14" s="124" t="n">
        <f aca="false">IF(K14=0,ABS(($J$1-J14)/N14-($J$1-J14)/U14),ABS((($J$1-J14)-K14)/(K14/V14+O14)))</f>
        <v>27.2737018869189</v>
      </c>
    </row>
    <row r="15" customFormat="false" ht="12.75" hidden="false" customHeight="false" outlineLevel="0" collapsed="false">
      <c r="A15" s="145" t="n">
        <v>39029.3762731482</v>
      </c>
      <c r="B15" s="124" t="n">
        <v>1543</v>
      </c>
      <c r="C15" s="124" t="n">
        <v>0</v>
      </c>
      <c r="D15" s="145" t="n">
        <v>39029.3762962963</v>
      </c>
      <c r="E15" s="124" t="n">
        <v>2326</v>
      </c>
      <c r="F15" s="124" t="n">
        <v>0</v>
      </c>
      <c r="H15" s="142" t="n">
        <f aca="false">I15-'Shorting Summary'!$A$4</f>
        <v>1643.99999990314</v>
      </c>
      <c r="I15" s="142" t="n">
        <f aca="false">86400*(AVERAGE(A15,D15)-'Raw IRMS Data'!$A$2)</f>
        <v>1795.99999990314</v>
      </c>
      <c r="J15" s="124" t="n">
        <f aca="false">IF(B15=0,0.5*250/4095,B15*250/4095)</f>
        <v>94.2002442002442</v>
      </c>
      <c r="K15" s="124" t="n">
        <f aca="false">C15*250/4095</f>
        <v>0</v>
      </c>
      <c r="L15" s="124" t="n">
        <f aca="false">IF(E15=0,0.5*250/4095,E15*250/4095)</f>
        <v>142.002442002442</v>
      </c>
      <c r="M15" s="124" t="n">
        <f aca="false">F15*250/4095</f>
        <v>0</v>
      </c>
      <c r="N15" s="124" t="n">
        <f aca="false">J15/$M$1</f>
        <v>0.942002442002442</v>
      </c>
      <c r="O15" s="124" t="n">
        <f aca="false">K15/$M$1</f>
        <v>0</v>
      </c>
      <c r="P15" s="124" t="n">
        <f aca="false">L15/$M$1</f>
        <v>1.42002442002442</v>
      </c>
      <c r="Q15" s="124" t="n">
        <f aca="false">M15/$M$1</f>
        <v>0</v>
      </c>
      <c r="R15" s="124" t="n">
        <f aca="false">ABS(N15-O15)</f>
        <v>0.942002442002442</v>
      </c>
      <c r="S15" s="124" t="n">
        <f aca="false">ABS(P15-Q15)</f>
        <v>1.42002442002442</v>
      </c>
      <c r="U15" s="124" t="n">
        <f aca="false">ABS((K15*M15-($J$1-J15)*($J$1-L15))/(S15*K15-R15*($J$1-L15)))</f>
        <v>66.9721322099806</v>
      </c>
      <c r="V15" s="124" t="n">
        <f aca="false">IF(R15=($J$1-J15)/U15,$J$1/S15-$M$1,IF(K15=0,$J$1/S15-$M$1,K15/ABS(R15-($J$1-J15)/U15)))</f>
        <v>10.7644024075667</v>
      </c>
      <c r="W15" s="124" t="n">
        <f aca="false">IF(K15=0,ABS(($J$1-J15)/N15-($J$1-J15)/U15),ABS((($J$1-J15)-K15)/(K15/V15+O15)))</f>
        <v>66.0301297679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8.08180708180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8</v>
      </c>
      <c r="F3" s="124" t="s">
        <v>261</v>
      </c>
      <c r="G3" s="124" t="s">
        <v>224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79</v>
      </c>
      <c r="B5" s="124" t="s">
        <v>193</v>
      </c>
      <c r="C5" s="124" t="s">
        <v>194</v>
      </c>
      <c r="D5" s="124" t="s">
        <v>28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08</v>
      </c>
      <c r="W5" s="124" t="s">
        <v>282</v>
      </c>
    </row>
    <row r="6" customFormat="false" ht="12.75" hidden="false" customHeight="false" outlineLevel="0" collapsed="false">
      <c r="A6" s="145" t="n">
        <v>39029.3569328704</v>
      </c>
      <c r="B6" s="124" t="n">
        <v>0</v>
      </c>
      <c r="C6" s="124" t="n">
        <v>0</v>
      </c>
      <c r="D6" s="145" t="n">
        <v>39029.3569444444</v>
      </c>
      <c r="E6" s="124" t="n">
        <v>0</v>
      </c>
      <c r="F6" s="124" t="n">
        <v>0</v>
      </c>
      <c r="H6" s="142" t="n">
        <f aca="false">I6-'Shorting Summary'!$A$4</f>
        <v>-27.5000001285225</v>
      </c>
      <c r="I6" s="142" t="n">
        <f aca="false">86400*(AVERAGE(A6,D6)-'Raw IRMS Data'!$A$2)</f>
        <v>124.4999998714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776</v>
      </c>
      <c r="V6" s="124" t="n">
        <f aca="false">IF(R6=($J$1-J6)/U6,$J$1/S6-$M$1,IF(K6=0,$J$1/S6-$M$1,K6/ABS(R6-($J$1-J6)/U6)))</f>
        <v>517776</v>
      </c>
      <c r="W6" s="124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29.3590740741</v>
      </c>
      <c r="B7" s="124" t="n">
        <v>0</v>
      </c>
      <c r="C7" s="124" t="n">
        <v>0</v>
      </c>
      <c r="D7" s="145" t="n">
        <v>39029.3590856481</v>
      </c>
      <c r="E7" s="124" t="n">
        <v>0</v>
      </c>
      <c r="F7" s="124" t="n">
        <v>0</v>
      </c>
      <c r="H7" s="142" t="n">
        <f aca="false">I7-'Shorting Summary'!$A$4</f>
        <v>157.499999741092</v>
      </c>
      <c r="I7" s="142" t="n">
        <f aca="false">86400*(AVERAGE(A7,D7)-'Raw IRMS Data'!$A$2)</f>
        <v>309.49999974109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7776</v>
      </c>
      <c r="V7" s="124" t="n">
        <f aca="false">IF(R7=($J$1-J7)/U7,$J$1/S7-$M$1,IF(K7=0,$J$1/S7-$M$1,K7/ABS(R7-($J$1-J7)/U7)))</f>
        <v>517776</v>
      </c>
      <c r="W7" s="124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29.3612037037</v>
      </c>
      <c r="B8" s="124" t="n">
        <v>4</v>
      </c>
      <c r="C8" s="124" t="n">
        <v>0</v>
      </c>
      <c r="D8" s="145" t="n">
        <v>39029.3612268519</v>
      </c>
      <c r="E8" s="124" t="n">
        <v>2573</v>
      </c>
      <c r="F8" s="124" t="n">
        <v>0</v>
      </c>
      <c r="H8" s="142" t="n">
        <f aca="false">I8-'Shorting Summary'!$A$4</f>
        <v>341.999999808148</v>
      </c>
      <c r="I8" s="142" t="n">
        <f aca="false">86400*(AVERAGE(A8,D8)-'Raw IRMS Data'!$A$2)</f>
        <v>493.999999808148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57.081807081807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57081807081807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57081807081807</v>
      </c>
      <c r="U8" s="124" t="n">
        <f aca="false">ABS((K8*M8-($J$1-J8)*($J$1-L8))/(S8*K8-R8*($J$1-L8)))</f>
        <v>64634.5</v>
      </c>
      <c r="V8" s="124" t="n">
        <f aca="false">IF(R8=($J$1-J8)/U8,$J$1/S8-$M$1,IF(K8=0,$J$1/S8-$M$1,K8/ABS(R8-($J$1-J8)/U8)))</f>
        <v>0.636610959968905</v>
      </c>
      <c r="W8" s="124" t="n">
        <f aca="false">IF(K8=0,ABS(($J$1-J8)/N8-($J$1-J8)/U8),ABS((($J$1-J8)-K8)/(K8/V8+O8)))</f>
        <v>64634.4975579976</v>
      </c>
    </row>
    <row r="9" customFormat="false" ht="12.75" hidden="false" customHeight="false" outlineLevel="0" collapsed="false">
      <c r="A9" s="145" t="n">
        <v>39029.3633449074</v>
      </c>
      <c r="B9" s="124" t="n">
        <v>2530</v>
      </c>
      <c r="C9" s="124" t="n">
        <v>0</v>
      </c>
      <c r="D9" s="145" t="n">
        <v>39029.3633564815</v>
      </c>
      <c r="E9" s="124" t="n">
        <v>2053</v>
      </c>
      <c r="F9" s="124" t="n">
        <v>0</v>
      </c>
      <c r="H9" s="142" t="n">
        <f aca="false">I9-'Shorting Summary'!$A$4</f>
        <v>526.499999875203</v>
      </c>
      <c r="I9" s="142" t="n">
        <f aca="false">86400*(AVERAGE(A9,D9)-'Raw IRMS Data'!$A$2)</f>
        <v>678.499999875203</v>
      </c>
      <c r="J9" s="124" t="n">
        <f aca="false">IF(B9=0,0.5*250/4095,B9*250/4095)</f>
        <v>154.456654456654</v>
      </c>
      <c r="K9" s="124" t="n">
        <f aca="false">C9*250/4095</f>
        <v>0</v>
      </c>
      <c r="L9" s="124" t="n">
        <f aca="false">IF(E9=0,0.5*250/4095,E9*250/4095)</f>
        <v>125.335775335775</v>
      </c>
      <c r="M9" s="124" t="n">
        <f aca="false">F9*250/4095</f>
        <v>0</v>
      </c>
      <c r="N9" s="124" t="n">
        <f aca="false">J9/$M$1</f>
        <v>1.54456654456654</v>
      </c>
      <c r="O9" s="124" t="n">
        <f aca="false">K9/$M$1</f>
        <v>0</v>
      </c>
      <c r="P9" s="124" t="n">
        <f aca="false">L9/$M$1</f>
        <v>1.25335775335775</v>
      </c>
      <c r="Q9" s="124" t="n">
        <f aca="false">M9/$M$1</f>
        <v>0</v>
      </c>
      <c r="R9" s="124" t="n">
        <f aca="false">ABS(N9-O9)</f>
        <v>1.54456654456654</v>
      </c>
      <c r="S9" s="124" t="n">
        <f aca="false">ABS(P9-Q9)</f>
        <v>1.25335775335775</v>
      </c>
      <c r="U9" s="124" t="n">
        <f aca="false">ABS((K9*M9-($J$1-J9)*($J$1-L9))/(S9*K9-R9*($J$1-L9)))</f>
        <v>2.34703557312253</v>
      </c>
      <c r="V9" s="124" t="n">
        <f aca="false">IF(R9=($J$1-J9)/U9,$J$1/S9-$M$1,IF(K9=0,$J$1/S9-$M$1,K9/ABS(R9-($J$1-J9)/U9)))</f>
        <v>26.1266439357039</v>
      </c>
      <c r="W9" s="124" t="n">
        <f aca="false">IF(K9=0,ABS(($J$1-J9)/N9-($J$1-J9)/U9),ABS((($J$1-J9)-K9)/(K9/V9+O9)))</f>
        <v>0.802469028555984</v>
      </c>
    </row>
    <row r="10" customFormat="false" ht="12.75" hidden="false" customHeight="false" outlineLevel="0" collapsed="false">
      <c r="A10" s="145" t="n">
        <v>39029.3654861111</v>
      </c>
      <c r="B10" s="124" t="n">
        <v>1958</v>
      </c>
      <c r="C10" s="124" t="n">
        <v>0</v>
      </c>
      <c r="D10" s="145" t="n">
        <v>39029.3654976852</v>
      </c>
      <c r="E10" s="124" t="n">
        <v>2079</v>
      </c>
      <c r="F10" s="124" t="n">
        <v>0</v>
      </c>
      <c r="H10" s="142" t="n">
        <f aca="false">I10-'Shorting Summary'!$A$4</f>
        <v>711.499999744818</v>
      </c>
      <c r="I10" s="142" t="n">
        <f aca="false">86400*(AVERAGE(A10,D10)-'Raw IRMS Data'!$A$2)</f>
        <v>863.499999744818</v>
      </c>
      <c r="J10" s="124" t="n">
        <f aca="false">IF(B10=0,0.5*250/4095,B10*250/4095)</f>
        <v>119.53601953602</v>
      </c>
      <c r="K10" s="124" t="n">
        <f aca="false">C10*250/4095</f>
        <v>0</v>
      </c>
      <c r="L10" s="124" t="n">
        <f aca="false">IF(E10=0,0.5*250/4095,E10*250/4095)</f>
        <v>126.923076923077</v>
      </c>
      <c r="M10" s="124" t="n">
        <f aca="false">F10*250/4095</f>
        <v>0</v>
      </c>
      <c r="N10" s="124" t="n">
        <f aca="false">J10/$M$1</f>
        <v>1.1953601953602</v>
      </c>
      <c r="O10" s="124" t="n">
        <f aca="false">K10/$M$1</f>
        <v>0</v>
      </c>
      <c r="P10" s="124" t="n">
        <f aca="false">L10/$M$1</f>
        <v>1.26923076923077</v>
      </c>
      <c r="Q10" s="124" t="n">
        <f aca="false">M10/$M$1</f>
        <v>0</v>
      </c>
      <c r="R10" s="124" t="n">
        <f aca="false">ABS(N10-O10)</f>
        <v>1.1953601953602</v>
      </c>
      <c r="S10" s="124" t="n">
        <f aca="false">ABS(P10-Q10)</f>
        <v>1.26923076923077</v>
      </c>
      <c r="U10" s="124" t="n">
        <f aca="false">ABS((K10*M10-($J$1-J10)*($J$1-L10))/(S10*K10-R10*($J$1-L10)))</f>
        <v>32.2461695607763</v>
      </c>
      <c r="V10" s="124" t="n">
        <f aca="false">IF(R10=($J$1-J10)/U10,$J$1/S10-$M$1,IF(K10=0,$J$1/S10-$M$1,K10/ABS(R10-($J$1-J10)/U10)))</f>
        <v>24.5493025493026</v>
      </c>
      <c r="W10" s="124" t="n">
        <f aca="false">IF(K10=0,ABS(($J$1-J10)/N10-($J$1-J10)/U10),ABS((($J$1-J10)-K10)/(K10/V10+O10)))</f>
        <v>31.0508093654161</v>
      </c>
    </row>
    <row r="11" customFormat="false" ht="12.75" hidden="false" customHeight="false" outlineLevel="0" collapsed="false">
      <c r="A11" s="145" t="n">
        <v>39029.3676273148</v>
      </c>
      <c r="B11" s="124" t="n">
        <v>2103</v>
      </c>
      <c r="C11" s="124" t="n">
        <v>0</v>
      </c>
      <c r="D11" s="145" t="n">
        <v>39029.3676388889</v>
      </c>
      <c r="E11" s="124" t="n">
        <v>2374</v>
      </c>
      <c r="F11" s="124" t="n">
        <v>0</v>
      </c>
      <c r="H11" s="142" t="n">
        <f aca="false">I11-'Shorting Summary'!$A$4</f>
        <v>896.499999614433</v>
      </c>
      <c r="I11" s="142" t="n">
        <f aca="false">86400*(AVERAGE(A11,D11)-'Raw IRMS Data'!$A$2)</f>
        <v>1048.49999961443</v>
      </c>
      <c r="J11" s="124" t="n">
        <f aca="false">IF(B11=0,0.5*250/4095,B11*250/4095)</f>
        <v>128.388278388278</v>
      </c>
      <c r="K11" s="124" t="n">
        <f aca="false">C11*250/4095</f>
        <v>0</v>
      </c>
      <c r="L11" s="124" t="n">
        <f aca="false">IF(E11=0,0.5*250/4095,E11*250/4095)</f>
        <v>144.932844932845</v>
      </c>
      <c r="M11" s="124" t="n">
        <f aca="false">F11*250/4095</f>
        <v>0</v>
      </c>
      <c r="N11" s="124" t="n">
        <f aca="false">J11/$M$1</f>
        <v>1.28388278388278</v>
      </c>
      <c r="O11" s="124" t="n">
        <f aca="false">K11/$M$1</f>
        <v>0</v>
      </c>
      <c r="P11" s="124" t="n">
        <f aca="false">L11/$M$1</f>
        <v>1.44932844932845</v>
      </c>
      <c r="Q11" s="124" t="n">
        <f aca="false">M11/$M$1</f>
        <v>0</v>
      </c>
      <c r="R11" s="124" t="n">
        <f aca="false">ABS(N11-O11)</f>
        <v>1.28388278388278</v>
      </c>
      <c r="S11" s="124" t="n">
        <f aca="false">ABS(P11-Q11)</f>
        <v>1.44932844932845</v>
      </c>
      <c r="U11" s="124" t="n">
        <f aca="false">ABS((K11*M11-($J$1-J11)*($J$1-L11))/(S11*K11-R11*($J$1-L11)))</f>
        <v>23.1279125059439</v>
      </c>
      <c r="V11" s="124" t="n">
        <f aca="false">IF(R11=($J$1-J11)/U11,$J$1/S11-$M$1,IF(K11=0,$J$1/S11-$M$1,K11/ABS(R11-($J$1-J11)/U11)))</f>
        <v>9.07245155855095</v>
      </c>
      <c r="W11" s="124" t="n">
        <f aca="false">IF(K11=0,ABS(($J$1-J11)/N11-($J$1-J11)/U11),ABS((($J$1-J11)-K11)/(K11/V11+O11)))</f>
        <v>21.8440297220611</v>
      </c>
    </row>
    <row r="12" customFormat="false" ht="12.75" hidden="false" customHeight="false" outlineLevel="0" collapsed="false">
      <c r="A12" s="145" t="n">
        <v>39029.3697569444</v>
      </c>
      <c r="B12" s="124" t="n">
        <v>2520</v>
      </c>
      <c r="C12" s="124" t="n">
        <v>0</v>
      </c>
      <c r="D12" s="145" t="n">
        <v>39029.3697800926</v>
      </c>
      <c r="E12" s="124" t="n">
        <v>2354</v>
      </c>
      <c r="F12" s="124" t="n">
        <v>0</v>
      </c>
      <c r="H12" s="142" t="n">
        <f aca="false">I12-'Shorting Summary'!$A$4</f>
        <v>1080.99999968149</v>
      </c>
      <c r="I12" s="142" t="n">
        <f aca="false">86400*(AVERAGE(A12,D12)-'Raw IRMS Data'!$A$2)</f>
        <v>1232.99999968149</v>
      </c>
      <c r="J12" s="124" t="n">
        <f aca="false">IF(B12=0,0.5*250/4095,B12*250/4095)</f>
        <v>153.846153846154</v>
      </c>
      <c r="K12" s="124" t="n">
        <f aca="false">C12*250/4095</f>
        <v>0</v>
      </c>
      <c r="L12" s="124" t="n">
        <f aca="false">IF(E12=0,0.5*250/4095,E12*250/4095)</f>
        <v>143.711843711844</v>
      </c>
      <c r="M12" s="124" t="n">
        <f aca="false">F12*250/4095</f>
        <v>0</v>
      </c>
      <c r="N12" s="124" t="n">
        <f aca="false">J12/$M$1</f>
        <v>1.53846153846154</v>
      </c>
      <c r="O12" s="124" t="n">
        <f aca="false">K12/$M$1</f>
        <v>0</v>
      </c>
      <c r="P12" s="124" t="n">
        <f aca="false">L12/$M$1</f>
        <v>1.43711843711844</v>
      </c>
      <c r="Q12" s="124" t="n">
        <f aca="false">M12/$M$1</f>
        <v>0</v>
      </c>
      <c r="R12" s="124" t="n">
        <f aca="false">ABS(N12-O12)</f>
        <v>1.53846153846154</v>
      </c>
      <c r="S12" s="124" t="n">
        <f aca="false">ABS(P12-Q12)</f>
        <v>1.43711843711844</v>
      </c>
      <c r="U12" s="124" t="n">
        <f aca="false">ABS((K12*M12-($J$1-J12)*($J$1-L12))/(S12*K12-R12*($J$1-L12)))</f>
        <v>2.75317460317461</v>
      </c>
      <c r="V12" s="124" t="n">
        <f aca="false">IF(R12=($J$1-J12)/U12,$J$1/S12-$M$1,IF(K12=0,$J$1/S12-$M$1,K12/ABS(R12-($J$1-J12)/U12)))</f>
        <v>9.99915038232797</v>
      </c>
      <c r="W12" s="124" t="n">
        <f aca="false">IF(K12=0,ABS(($J$1-J12)/N12-($J$1-J12)/U12),ABS((($J$1-J12)-K12)/(K12/V12+O12)))</f>
        <v>1.21471306471307</v>
      </c>
    </row>
    <row r="13" customFormat="false" ht="12.75" hidden="false" customHeight="false" outlineLevel="0" collapsed="false">
      <c r="A13" s="145" t="n">
        <v>39029.3718981482</v>
      </c>
      <c r="B13" s="124" t="n">
        <v>1996</v>
      </c>
      <c r="C13" s="124" t="n">
        <v>0</v>
      </c>
      <c r="D13" s="145" t="n">
        <v>39029.3719097222</v>
      </c>
      <c r="E13" s="124" t="n">
        <v>2324</v>
      </c>
      <c r="F13" s="124" t="n">
        <v>0</v>
      </c>
      <c r="H13" s="142" t="n">
        <f aca="false">I13-'Shorting Summary'!$A$4</f>
        <v>1265.49999974854</v>
      </c>
      <c r="I13" s="142" t="n">
        <f aca="false">86400*(AVERAGE(A13,D13)-'Raw IRMS Data'!$A$2)</f>
        <v>1417.49999974854</v>
      </c>
      <c r="J13" s="124" t="n">
        <f aca="false">IF(B13=0,0.5*250/4095,B13*250/4095)</f>
        <v>121.855921855922</v>
      </c>
      <c r="K13" s="124" t="n">
        <f aca="false">C13*250/4095</f>
        <v>0</v>
      </c>
      <c r="L13" s="124" t="n">
        <f aca="false">IF(E13=0,0.5*250/4095,E13*250/4095)</f>
        <v>141.880341880342</v>
      </c>
      <c r="M13" s="124" t="n">
        <f aca="false">F13*250/4095</f>
        <v>0</v>
      </c>
      <c r="N13" s="124" t="n">
        <f aca="false">J13/$M$1</f>
        <v>1.21855921855922</v>
      </c>
      <c r="O13" s="124" t="n">
        <f aca="false">K13/$M$1</f>
        <v>0</v>
      </c>
      <c r="P13" s="124" t="n">
        <f aca="false">L13/$M$1</f>
        <v>1.41880341880342</v>
      </c>
      <c r="Q13" s="124" t="n">
        <f aca="false">M13/$M$1</f>
        <v>0</v>
      </c>
      <c r="R13" s="124" t="n">
        <f aca="false">ABS(N13-O13)</f>
        <v>1.21855921855922</v>
      </c>
      <c r="S13" s="124" t="n">
        <f aca="false">ABS(P13-Q13)</f>
        <v>1.41880341880342</v>
      </c>
      <c r="U13" s="124" t="n">
        <f aca="false">ABS((K13*M13-($J$1-J13)*($J$1-L13))/(S13*K13-R13*($J$1-L13)))</f>
        <v>29.7284569138277</v>
      </c>
      <c r="V13" s="124" t="n">
        <f aca="false">IF(R13=($J$1-J13)/U13,$J$1/S13-$M$1,IF(K13=0,$J$1/S13-$M$1,K13/ABS(R13-($J$1-J13)/U13)))</f>
        <v>11.4191049913942</v>
      </c>
      <c r="W13" s="124" t="n">
        <f aca="false">IF(K13=0,ABS(($J$1-J13)/N13-($J$1-J13)/U13),ABS((($J$1-J13)-K13)/(K13/V13+O13)))</f>
        <v>28.5098976952685</v>
      </c>
    </row>
    <row r="14" customFormat="false" ht="12.75" hidden="false" customHeight="false" outlineLevel="0" collapsed="false">
      <c r="A14" s="145" t="n">
        <v>39029.3740393519</v>
      </c>
      <c r="B14" s="124" t="n">
        <v>2267</v>
      </c>
      <c r="C14" s="124" t="n">
        <v>0</v>
      </c>
      <c r="D14" s="145" t="n">
        <v>39029.3740509259</v>
      </c>
      <c r="E14" s="124" t="n">
        <v>2277</v>
      </c>
      <c r="F14" s="124" t="n">
        <v>0</v>
      </c>
      <c r="H14" s="142" t="n">
        <f aca="false">I14-'Shorting Summary'!$A$4</f>
        <v>1450.49999961816</v>
      </c>
      <c r="I14" s="142" t="n">
        <f aca="false">86400*(AVERAGE(A14,D14)-'Raw IRMS Data'!$A$2)</f>
        <v>1602.49999961816</v>
      </c>
      <c r="J14" s="124" t="n">
        <f aca="false">IF(B14=0,0.5*250/4095,B14*250/4095)</f>
        <v>138.400488400488</v>
      </c>
      <c r="K14" s="124" t="n">
        <f aca="false">C14*250/4095</f>
        <v>0</v>
      </c>
      <c r="L14" s="124" t="n">
        <f aca="false">IF(E14=0,0.5*250/4095,E14*250/4095)</f>
        <v>139.010989010989</v>
      </c>
      <c r="M14" s="124" t="n">
        <f aca="false">F14*250/4095</f>
        <v>0</v>
      </c>
      <c r="N14" s="124" t="n">
        <f aca="false">J14/$M$1</f>
        <v>1.38400488400488</v>
      </c>
      <c r="O14" s="124" t="n">
        <f aca="false">K14/$M$1</f>
        <v>0</v>
      </c>
      <c r="P14" s="124" t="n">
        <f aca="false">L14/$M$1</f>
        <v>1.39010989010989</v>
      </c>
      <c r="Q14" s="124" t="n">
        <f aca="false">M14/$M$1</f>
        <v>0</v>
      </c>
      <c r="R14" s="124" t="n">
        <f aca="false">ABS(N14-O14)</f>
        <v>1.38400488400488</v>
      </c>
      <c r="S14" s="124" t="n">
        <f aca="false">ABS(P14-Q14)</f>
        <v>1.39010989010989</v>
      </c>
      <c r="U14" s="124" t="n">
        <f aca="false">ABS((K14*M14-($J$1-J14)*($J$1-L14))/(S14*K14-R14*($J$1-L14)))</f>
        <v>14.2205558006176</v>
      </c>
      <c r="V14" s="124" t="n">
        <f aca="false">IF(R14=($J$1-J14)/U14,$J$1/S14-$M$1,IF(K14=0,$J$1/S14-$M$1,K14/ABS(R14-($J$1-J14)/U14)))</f>
        <v>13.7189284145806</v>
      </c>
      <c r="W14" s="124" t="n">
        <f aca="false">IF(K14=0,ABS(($J$1-J14)/N14-($J$1-J14)/U14),ABS((($J$1-J14)-K14)/(K14/V14+O14)))</f>
        <v>12.8365509166127</v>
      </c>
    </row>
    <row r="15" customFormat="false" ht="12.75" hidden="false" customHeight="false" outlineLevel="0" collapsed="false">
      <c r="A15" s="145" t="n">
        <v>39029.3761805556</v>
      </c>
      <c r="B15" s="124" t="n">
        <v>1730</v>
      </c>
      <c r="C15" s="124" t="n">
        <v>1</v>
      </c>
      <c r="D15" s="145" t="n">
        <v>39029.3761921296</v>
      </c>
      <c r="E15" s="124" t="n">
        <v>2567</v>
      </c>
      <c r="F15" s="124" t="n">
        <v>0</v>
      </c>
      <c r="H15" s="142" t="n">
        <f aca="false">I15-'Shorting Summary'!$A$4</f>
        <v>1635.49999948777</v>
      </c>
      <c r="I15" s="142" t="n">
        <f aca="false">86400*(AVERAGE(A15,D15)-'Raw IRMS Data'!$A$2)</f>
        <v>1787.49999948777</v>
      </c>
      <c r="J15" s="124" t="n">
        <f aca="false">IF(B15=0,0.5*250/4095,B15*250/4095)</f>
        <v>105.616605616606</v>
      </c>
      <c r="K15" s="124" t="n">
        <f aca="false">C15*250/4095</f>
        <v>0.0610500610500611</v>
      </c>
      <c r="L15" s="124" t="n">
        <f aca="false">IF(E15=0,0.5*250/4095,E15*250/4095)</f>
        <v>156.715506715507</v>
      </c>
      <c r="M15" s="124" t="n">
        <f aca="false">F15*250/4095</f>
        <v>0</v>
      </c>
      <c r="N15" s="124" t="n">
        <f aca="false">J15/$M$1</f>
        <v>1.05616605616606</v>
      </c>
      <c r="O15" s="124" t="n">
        <f aca="false">K15/$M$1</f>
        <v>0.000610500610500611</v>
      </c>
      <c r="P15" s="124" t="n">
        <f aca="false">L15/$M$1</f>
        <v>1.56715506715507</v>
      </c>
      <c r="Q15" s="124" t="n">
        <f aca="false">M15/$M$1</f>
        <v>0</v>
      </c>
      <c r="R15" s="124" t="n">
        <f aca="false">ABS(N15-O15)</f>
        <v>1.05555555555556</v>
      </c>
      <c r="S15" s="124" t="n">
        <f aca="false">ABS(P15-Q15)</f>
        <v>1.56715506715507</v>
      </c>
      <c r="U15" s="124" t="n">
        <f aca="false">ABS((K15*M15-($J$1-J15)*($J$1-L15))/(S15*K15-R15*($J$1-L15)))</f>
        <v>53.2354787226092</v>
      </c>
      <c r="V15" s="124" t="n">
        <f aca="false">IF(R15=($J$1-J15)/U15,$J$1/S15-$M$1,IF(K15=0,$J$1/S15-$M$1,K15/ABS(R15-($J$1-J15)/U15)))</f>
        <v>0.871834826645901</v>
      </c>
      <c r="W15" s="124" t="n">
        <f aca="false">IF(K15=0,ABS(($J$1-J15)/N15-($J$1-J15)/U15),ABS((($J$1-J15)-K15)/(K15/V15+O15)))</f>
        <v>741.897458078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6080586080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83</v>
      </c>
      <c r="F3" s="124" t="s">
        <v>261</v>
      </c>
      <c r="G3" s="124" t="s">
        <v>224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84</v>
      </c>
      <c r="B5" s="124" t="s">
        <v>193</v>
      </c>
      <c r="C5" s="124" t="s">
        <v>194</v>
      </c>
      <c r="D5" s="124" t="s">
        <v>28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07</v>
      </c>
      <c r="W5" s="124" t="s">
        <v>286</v>
      </c>
    </row>
    <row r="6" customFormat="false" ht="12.75" hidden="false" customHeight="false" outlineLevel="0" collapsed="false">
      <c r="A6" s="145" t="n">
        <v>39029.3568981482</v>
      </c>
      <c r="B6" s="124" t="n">
        <v>0</v>
      </c>
      <c r="C6" s="124" t="n">
        <v>0</v>
      </c>
      <c r="D6" s="145" t="n">
        <v>39029.3569097222</v>
      </c>
      <c r="E6" s="124" t="n">
        <v>0</v>
      </c>
      <c r="F6" s="124" t="n">
        <v>0</v>
      </c>
      <c r="H6" s="142" t="n">
        <f aca="false">I6-'Shorting Summary'!$A$4</f>
        <v>-30.5000002011657</v>
      </c>
      <c r="I6" s="142" t="n">
        <f aca="false">86400*(AVERAGE(A6,D6)-'Raw IRMS Data'!$A$2)</f>
        <v>121.49999979883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776</v>
      </c>
      <c r="V6" s="124" t="n">
        <f aca="false">IF(R6=($J$1-J6)/U6,$J$1/S6-$M$1,IF(K6=0,$J$1/S6-$M$1,K6/ABS(R6-($J$1-J6)/U6)))</f>
        <v>522776</v>
      </c>
      <c r="W6" s="124" t="n">
        <f aca="false">IF(K6=0,ABS(($J$1-J6)/N6-($J$1-J6)/U6),ABS((($J$1-J6)-K6)/(K6/V6+O6)))</f>
        <v>522775.99969475</v>
      </c>
    </row>
    <row r="7" customFormat="false" ht="12.75" hidden="false" customHeight="false" outlineLevel="0" collapsed="false">
      <c r="A7" s="145" t="n">
        <v>39029.3590393519</v>
      </c>
      <c r="B7" s="124" t="n">
        <v>0</v>
      </c>
      <c r="C7" s="124" t="n">
        <v>0</v>
      </c>
      <c r="D7" s="145" t="n">
        <v>39029.3590509259</v>
      </c>
      <c r="E7" s="124" t="n">
        <v>0</v>
      </c>
      <c r="F7" s="124" t="n">
        <v>0</v>
      </c>
      <c r="H7" s="142" t="n">
        <f aca="false">I7-'Shorting Summary'!$A$4</f>
        <v>154.499999668449</v>
      </c>
      <c r="I7" s="142" t="n">
        <f aca="false">86400*(AVERAGE(A7,D7)-'Raw IRMS Data'!$A$2)</f>
        <v>306.49999966844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776</v>
      </c>
      <c r="V7" s="124" t="n">
        <f aca="false">IF(R7=($J$1-J7)/U7,$J$1/S7-$M$1,IF(K7=0,$J$1/S7-$M$1,K7/ABS(R7-($J$1-J7)/U7)))</f>
        <v>522776</v>
      </c>
      <c r="W7" s="124" t="n">
        <f aca="false">IF(K7=0,ABS(($J$1-J7)/N7-($J$1-J7)/U7),ABS((($J$1-J7)-K7)/(K7/V7+O7)))</f>
        <v>522775.99969475</v>
      </c>
    </row>
    <row r="8" customFormat="false" ht="12.75" hidden="false" customHeight="false" outlineLevel="0" collapsed="false">
      <c r="A8" s="145" t="n">
        <v>39029.3611689815</v>
      </c>
      <c r="B8" s="124" t="n">
        <v>4</v>
      </c>
      <c r="C8" s="124" t="n">
        <v>0</v>
      </c>
      <c r="D8" s="145" t="n">
        <v>39029.3611921296</v>
      </c>
      <c r="E8" s="124" t="n">
        <v>2062</v>
      </c>
      <c r="F8" s="124" t="n">
        <v>0</v>
      </c>
      <c r="H8" s="142" t="n">
        <f aca="false">I8-'Shorting Summary'!$A$4</f>
        <v>338.999999735504</v>
      </c>
      <c r="I8" s="142" t="n">
        <f aca="false">86400*(AVERAGE(A8,D8)-'Raw IRMS Data'!$A$2)</f>
        <v>490.999999735504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25.885225885226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25885225885226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25885225885226</v>
      </c>
      <c r="U8" s="124" t="n">
        <f aca="false">ABS((K8*M8-($J$1-J8)*($J$1-L8))/(S8*K8-R8*($J$1-L8)))</f>
        <v>65259.5</v>
      </c>
      <c r="V8" s="124" t="n">
        <f aca="false">IF(R8=($J$1-J8)/U8,$J$1/S8-$M$1,IF(K8=0,$J$1/S8-$M$1,K8/ABS(R8-($J$1-J8)/U8)))</f>
        <v>26.7885548011639</v>
      </c>
      <c r="W8" s="124" t="n">
        <f aca="false">IF(K8=0,ABS(($J$1-J8)/N8-($J$1-J8)/U8),ABS((($J$1-J8)-K8)/(K8/V8+O8)))</f>
        <v>65259.4975579976</v>
      </c>
    </row>
    <row r="9" customFormat="false" ht="12.75" hidden="false" customHeight="false" outlineLevel="0" collapsed="false">
      <c r="A9" s="145" t="n">
        <v>39029.3633101852</v>
      </c>
      <c r="B9" s="124" t="n">
        <v>2088</v>
      </c>
      <c r="C9" s="124" t="n">
        <v>0</v>
      </c>
      <c r="D9" s="145" t="n">
        <v>39029.3633333333</v>
      </c>
      <c r="E9" s="124" t="n">
        <v>2251</v>
      </c>
      <c r="F9" s="124" t="n">
        <v>0</v>
      </c>
      <c r="H9" s="142" t="n">
        <f aca="false">I9-'Shorting Summary'!$A$4</f>
        <v>523.999999605119</v>
      </c>
      <c r="I9" s="142" t="n">
        <f aca="false">86400*(AVERAGE(A9,D9)-'Raw IRMS Data'!$A$2)</f>
        <v>675.999999605119</v>
      </c>
      <c r="J9" s="124" t="n">
        <f aca="false">IF(B9=0,0.5*250/4095,B9*250/4095)</f>
        <v>127.472527472527</v>
      </c>
      <c r="K9" s="124" t="n">
        <f aca="false">C9*250/4095</f>
        <v>0</v>
      </c>
      <c r="L9" s="124" t="n">
        <f aca="false">IF(E9=0,0.5*250/4095,E9*250/4095)</f>
        <v>137.423687423687</v>
      </c>
      <c r="M9" s="124" t="n">
        <f aca="false">F9*250/4095</f>
        <v>0</v>
      </c>
      <c r="N9" s="124" t="n">
        <f aca="false">J9/$M$1</f>
        <v>1.27472527472527</v>
      </c>
      <c r="O9" s="124" t="n">
        <f aca="false">K9/$M$1</f>
        <v>0</v>
      </c>
      <c r="P9" s="124" t="n">
        <f aca="false">L9/$M$1</f>
        <v>1.37423687423687</v>
      </c>
      <c r="Q9" s="124" t="n">
        <f aca="false">M9/$M$1</f>
        <v>0</v>
      </c>
      <c r="R9" s="124" t="n">
        <f aca="false">ABS(N9-O9)</f>
        <v>1.27472527472527</v>
      </c>
      <c r="S9" s="124" t="n">
        <f aca="false">ABS(P9-Q9)</f>
        <v>1.37423687423687</v>
      </c>
      <c r="U9" s="124" t="n">
        <f aca="false">ABS((K9*M9-($J$1-J9)*($J$1-L9))/(S9*K9-R9*($J$1-L9)))</f>
        <v>25.2097701149425</v>
      </c>
      <c r="V9" s="124" t="n">
        <f aca="false">IF(R9=($J$1-J9)/U9,$J$1/S9-$M$1,IF(K9=0,$J$1/S9-$M$1,K9/ABS(R9-($J$1-J9)/U9)))</f>
        <v>16.1430475344291</v>
      </c>
      <c r="W9" s="124" t="n">
        <f aca="false">IF(K9=0,ABS(($J$1-J9)/N9-($J$1-J9)/U9),ABS((($J$1-J9)-K9)/(K9/V9+O9)))</f>
        <v>23.9350448402172</v>
      </c>
    </row>
    <row r="10" customFormat="false" ht="12.75" hidden="false" customHeight="false" outlineLevel="0" collapsed="false">
      <c r="A10" s="145" t="n">
        <v>39029.3654513889</v>
      </c>
      <c r="B10" s="124" t="n">
        <v>2267</v>
      </c>
      <c r="C10" s="124" t="n">
        <v>0</v>
      </c>
      <c r="D10" s="145" t="n">
        <v>39029.365462963</v>
      </c>
      <c r="E10" s="124" t="n">
        <v>1973</v>
      </c>
      <c r="F10" s="124" t="n">
        <v>0</v>
      </c>
      <c r="H10" s="142" t="n">
        <f aca="false">I10-'Shorting Summary'!$A$4</f>
        <v>708.499999672175</v>
      </c>
      <c r="I10" s="142" t="n">
        <f aca="false">86400*(AVERAGE(A10,D10)-'Raw IRMS Data'!$A$2)</f>
        <v>860.499999672175</v>
      </c>
      <c r="J10" s="124" t="n">
        <f aca="false">IF(B10=0,0.5*250/4095,B10*250/4095)</f>
        <v>138.400488400488</v>
      </c>
      <c r="K10" s="124" t="n">
        <f aca="false">C10*250/4095</f>
        <v>0</v>
      </c>
      <c r="L10" s="124" t="n">
        <f aca="false">IF(E10=0,0.5*250/4095,E10*250/4095)</f>
        <v>120.45177045177</v>
      </c>
      <c r="M10" s="124" t="n">
        <f aca="false">F10*250/4095</f>
        <v>0</v>
      </c>
      <c r="N10" s="124" t="n">
        <f aca="false">J10/$M$1</f>
        <v>1.38400488400488</v>
      </c>
      <c r="O10" s="124" t="n">
        <f aca="false">K10/$M$1</f>
        <v>0</v>
      </c>
      <c r="P10" s="124" t="n">
        <f aca="false">L10/$M$1</f>
        <v>1.2045177045177</v>
      </c>
      <c r="Q10" s="124" t="n">
        <f aca="false">M10/$M$1</f>
        <v>0</v>
      </c>
      <c r="R10" s="124" t="n">
        <f aca="false">ABS(N10-O10)</f>
        <v>1.38400488400488</v>
      </c>
      <c r="S10" s="124" t="n">
        <f aca="false">ABS(P10-Q10)</f>
        <v>1.2045177045177</v>
      </c>
      <c r="U10" s="124" t="n">
        <f aca="false">ABS((K10*M10-($J$1-J10)*($J$1-L10))/(S10*K10-R10*($J$1-L10)))</f>
        <v>15.3233348037053</v>
      </c>
      <c r="V10" s="124" t="n">
        <f aca="false">IF(R10=($J$1-J10)/U10,$J$1/S10-$M$1,IF(K10=0,$J$1/S10-$M$1,K10/ABS(R10-($J$1-J10)/U10)))</f>
        <v>32.5078560567663</v>
      </c>
      <c r="W10" s="124" t="n">
        <f aca="false">IF(K10=0,ABS(($J$1-J10)/N10-($J$1-J10)/U10),ABS((($J$1-J10)-K10)/(K10/V10+O10)))</f>
        <v>13.9393299197004</v>
      </c>
    </row>
    <row r="11" customFormat="false" ht="12.75" hidden="false" customHeight="false" outlineLevel="0" collapsed="false">
      <c r="A11" s="145" t="n">
        <v>39029.3675925926</v>
      </c>
      <c r="B11" s="124" t="n">
        <v>2237</v>
      </c>
      <c r="C11" s="124" t="n">
        <v>0</v>
      </c>
      <c r="D11" s="145" t="n">
        <v>39029.3676041667</v>
      </c>
      <c r="E11" s="124" t="n">
        <v>2273</v>
      </c>
      <c r="F11" s="124" t="n">
        <v>0</v>
      </c>
      <c r="H11" s="142" t="n">
        <f aca="false">I11-'Shorting Summary'!$A$4</f>
        <v>893.499999541789</v>
      </c>
      <c r="I11" s="142" t="n">
        <f aca="false">86400*(AVERAGE(A11,D11)-'Raw IRMS Data'!$A$2)</f>
        <v>1045.49999954179</v>
      </c>
      <c r="J11" s="124" t="n">
        <f aca="false">IF(B11=0,0.5*250/4095,B11*250/4095)</f>
        <v>136.568986568987</v>
      </c>
      <c r="K11" s="124" t="n">
        <f aca="false">C11*250/4095</f>
        <v>0</v>
      </c>
      <c r="L11" s="124" t="n">
        <f aca="false">IF(E11=0,0.5*250/4095,E11*250/4095)</f>
        <v>138.766788766789</v>
      </c>
      <c r="M11" s="124" t="n">
        <f aca="false">F11*250/4095</f>
        <v>0</v>
      </c>
      <c r="N11" s="124" t="n">
        <f aca="false">J11/$M$1</f>
        <v>1.36568986568987</v>
      </c>
      <c r="O11" s="124" t="n">
        <f aca="false">K11/$M$1</f>
        <v>0</v>
      </c>
      <c r="P11" s="124" t="n">
        <f aca="false">L11/$M$1</f>
        <v>1.38766788766789</v>
      </c>
      <c r="Q11" s="124" t="n">
        <f aca="false">M11/$M$1</f>
        <v>0</v>
      </c>
      <c r="R11" s="124" t="n">
        <f aca="false">ABS(N11-O11)</f>
        <v>1.36568986568987</v>
      </c>
      <c r="S11" s="124" t="n">
        <f aca="false">ABS(P11-Q11)</f>
        <v>1.38766788766789</v>
      </c>
      <c r="U11" s="124" t="n">
        <f aca="false">ABS((K11*M11-($J$1-J11)*($J$1-L11))/(S11*K11-R11*($J$1-L11)))</f>
        <v>16.869915064819</v>
      </c>
      <c r="V11" s="124" t="n">
        <f aca="false">IF(R11=($J$1-J11)/U11,$J$1/S11-$M$1,IF(K11=0,$J$1/S11-$M$1,K11/ABS(R11-($J$1-J11)/U11)))</f>
        <v>15.0189177298724</v>
      </c>
      <c r="W11" s="124" t="n">
        <f aca="false">IF(K11=0,ABS(($J$1-J11)/N11-($J$1-J11)/U11),ABS((($J$1-J11)-K11)/(K11/V11+O11)))</f>
        <v>15.5042251991291</v>
      </c>
    </row>
    <row r="12" customFormat="false" ht="12.75" hidden="false" customHeight="false" outlineLevel="0" collapsed="false">
      <c r="A12" s="145" t="n">
        <v>39029.3697337963</v>
      </c>
      <c r="B12" s="124" t="n">
        <v>2029</v>
      </c>
      <c r="C12" s="124" t="n">
        <v>0</v>
      </c>
      <c r="D12" s="145" t="n">
        <v>39029.3697453704</v>
      </c>
      <c r="E12" s="124" t="n">
        <v>2549</v>
      </c>
      <c r="F12" s="124" t="n">
        <v>0</v>
      </c>
      <c r="H12" s="142" t="n">
        <f aca="false">I12-'Shorting Summary'!$A$4</f>
        <v>1078.4999994114</v>
      </c>
      <c r="I12" s="142" t="n">
        <f aca="false">86400*(AVERAGE(A12,D12)-'Raw IRMS Data'!$A$2)</f>
        <v>1230.4999994114</v>
      </c>
      <c r="J12" s="124" t="n">
        <f aca="false">IF(B12=0,0.5*250/4095,B12*250/4095)</f>
        <v>123.870573870574</v>
      </c>
      <c r="K12" s="124" t="n">
        <f aca="false">C12*250/4095</f>
        <v>0</v>
      </c>
      <c r="L12" s="124" t="n">
        <f aca="false">IF(E12=0,0.5*250/4095,E12*250/4095)</f>
        <v>155.616605616606</v>
      </c>
      <c r="M12" s="124" t="n">
        <f aca="false">F12*250/4095</f>
        <v>0</v>
      </c>
      <c r="N12" s="124" t="n">
        <f aca="false">J12/$M$1</f>
        <v>1.23870573870574</v>
      </c>
      <c r="O12" s="124" t="n">
        <f aca="false">K12/$M$1</f>
        <v>0</v>
      </c>
      <c r="P12" s="124" t="n">
        <f aca="false">L12/$M$1</f>
        <v>1.55616605616606</v>
      </c>
      <c r="Q12" s="124" t="n">
        <f aca="false">M12/$M$1</f>
        <v>0</v>
      </c>
      <c r="R12" s="124" t="n">
        <f aca="false">ABS(N12-O12)</f>
        <v>1.23870573870574</v>
      </c>
      <c r="S12" s="124" t="n">
        <f aca="false">ABS(P12-Q12)</f>
        <v>1.55616605616606</v>
      </c>
      <c r="U12" s="124" t="n">
        <f aca="false">ABS((K12*M12-($J$1-J12)*($J$1-L12))/(S12*K12-R12*($J$1-L12)))</f>
        <v>28.8506653523903</v>
      </c>
      <c r="V12" s="124" t="n">
        <f aca="false">IF(R12=($J$1-J12)/U12,$J$1/S12-$M$1,IF(K12=0,$J$1/S12-$M$1,K12/ABS(R12-($J$1-J12)/U12)))</f>
        <v>2.56492742251862</v>
      </c>
      <c r="W12" s="124" t="n">
        <f aca="false">IF(K12=0,ABS(($J$1-J12)/N12-($J$1-J12)/U12),ABS((($J$1-J12)-K12)/(K12/V12+O12)))</f>
        <v>27.6119596136846</v>
      </c>
    </row>
    <row r="13" customFormat="false" ht="12.75" hidden="false" customHeight="false" outlineLevel="0" collapsed="false">
      <c r="A13" s="145" t="n">
        <v>39029.3718634259</v>
      </c>
      <c r="B13" s="124" t="n">
        <v>1882</v>
      </c>
      <c r="C13" s="124" t="n">
        <v>0</v>
      </c>
      <c r="D13" s="145" t="n">
        <v>39029.3718865741</v>
      </c>
      <c r="E13" s="124" t="n">
        <v>2570</v>
      </c>
      <c r="F13" s="124" t="n">
        <v>0</v>
      </c>
      <c r="H13" s="142" t="n">
        <f aca="false">I13-'Shorting Summary'!$A$4</f>
        <v>1262.99999947846</v>
      </c>
      <c r="I13" s="142" t="n">
        <f aca="false">86400*(AVERAGE(A13,D13)-'Raw IRMS Data'!$A$2)</f>
        <v>1414.99999947846</v>
      </c>
      <c r="J13" s="124" t="n">
        <f aca="false">IF(B13=0,0.5*250/4095,B13*250/4095)</f>
        <v>114.896214896215</v>
      </c>
      <c r="K13" s="124" t="n">
        <f aca="false">C13*250/4095</f>
        <v>0</v>
      </c>
      <c r="L13" s="124" t="n">
        <f aca="false">IF(E13=0,0.5*250/4095,E13*250/4095)</f>
        <v>156.898656898657</v>
      </c>
      <c r="M13" s="124" t="n">
        <f aca="false">F13*250/4095</f>
        <v>0</v>
      </c>
      <c r="N13" s="124" t="n">
        <f aca="false">J13/$M$1</f>
        <v>1.14896214896215</v>
      </c>
      <c r="O13" s="124" t="n">
        <f aca="false">K13/$M$1</f>
        <v>0</v>
      </c>
      <c r="P13" s="124" t="n">
        <f aca="false">L13/$M$1</f>
        <v>1.56898656898657</v>
      </c>
      <c r="Q13" s="124" t="n">
        <f aca="false">M13/$M$1</f>
        <v>0</v>
      </c>
      <c r="R13" s="124" t="n">
        <f aca="false">ABS(N13-O13)</f>
        <v>1.14896214896215</v>
      </c>
      <c r="S13" s="124" t="n">
        <f aca="false">ABS(P13-Q13)</f>
        <v>1.56898656898657</v>
      </c>
      <c r="U13" s="124" t="n">
        <f aca="false">ABS((K13*M13-($J$1-J13)*($J$1-L13))/(S13*K13-R13*($J$1-L13)))</f>
        <v>38.9149840595111</v>
      </c>
      <c r="V13" s="124" t="n">
        <f aca="false">IF(R13=($J$1-J13)/U13,$J$1/S13-$M$1,IF(K13=0,$J$1/S13-$M$1,K13/ABS(R13-($J$1-J13)/U13)))</f>
        <v>1.72684824902723</v>
      </c>
      <c r="W13" s="124" t="n">
        <f aca="false">IF(K13=0,ABS(($J$1-J13)/N13-($J$1-J13)/U13),ABS((($J$1-J13)-K13)/(K13/V13+O13)))</f>
        <v>37.766021910549</v>
      </c>
    </row>
    <row r="14" customFormat="false" ht="12.75" hidden="false" customHeight="false" outlineLevel="0" collapsed="false">
      <c r="A14" s="145" t="n">
        <v>39029.3740046296</v>
      </c>
      <c r="B14" s="124" t="n">
        <v>2399</v>
      </c>
      <c r="C14" s="124" t="n">
        <v>0</v>
      </c>
      <c r="D14" s="145" t="n">
        <v>39029.3740162037</v>
      </c>
      <c r="E14" s="124" t="n">
        <v>2598</v>
      </c>
      <c r="F14" s="124" t="n">
        <v>0</v>
      </c>
      <c r="H14" s="142" t="n">
        <f aca="false">I14-'Shorting Summary'!$A$4</f>
        <v>1447.49999954551</v>
      </c>
      <c r="I14" s="142" t="n">
        <f aca="false">86400*(AVERAGE(A14,D14)-'Raw IRMS Data'!$A$2)</f>
        <v>1599.49999954551</v>
      </c>
      <c r="J14" s="124" t="n">
        <f aca="false">IF(B14=0,0.5*250/4095,B14*250/4095)</f>
        <v>146.459096459096</v>
      </c>
      <c r="K14" s="124" t="n">
        <f aca="false">C14*250/4095</f>
        <v>0</v>
      </c>
      <c r="L14" s="124" t="n">
        <f aca="false">IF(E14=0,0.5*250/4095,E14*250/4095)</f>
        <v>158.608058608059</v>
      </c>
      <c r="M14" s="124" t="n">
        <f aca="false">F14*250/4095</f>
        <v>0</v>
      </c>
      <c r="N14" s="124" t="n">
        <f aca="false">J14/$M$1</f>
        <v>1.46459096459096</v>
      </c>
      <c r="O14" s="124" t="n">
        <f aca="false">K14/$M$1</f>
        <v>0</v>
      </c>
      <c r="P14" s="124" t="n">
        <f aca="false">L14/$M$1</f>
        <v>1.58608058608059</v>
      </c>
      <c r="Q14" s="124" t="n">
        <f aca="false">M14/$M$1</f>
        <v>0</v>
      </c>
      <c r="R14" s="124" t="n">
        <f aca="false">ABS(N14-O14)</f>
        <v>1.46459096459096</v>
      </c>
      <c r="S14" s="124" t="n">
        <f aca="false">ABS(P14-Q14)</f>
        <v>1.58608058608059</v>
      </c>
      <c r="U14" s="124" t="n">
        <f aca="false">ABS((K14*M14-($J$1-J14)*($J$1-L14))/(S14*K14-R14*($J$1-L14)))</f>
        <v>8.97790746144226</v>
      </c>
      <c r="V14" s="124" t="n">
        <f aca="false">IF(R14=($J$1-J14)/U14,$J$1/S14-$M$1,IF(K14=0,$J$1/S14-$M$1,K14/ABS(R14-($J$1-J14)/U14)))</f>
        <v>0.63048498845265</v>
      </c>
      <c r="W14" s="124" t="n">
        <f aca="false">IF(K14=0,ABS(($J$1-J14)/N14-($J$1-J14)/U14),ABS((($J$1-J14)-K14)/(K14/V14+O14)))</f>
        <v>7.5133164968513</v>
      </c>
    </row>
    <row r="15" customFormat="false" ht="12.75" hidden="false" customHeight="false" outlineLevel="0" collapsed="false">
      <c r="A15" s="145" t="n">
        <v>39029.3761458333</v>
      </c>
      <c r="B15" s="124" t="n">
        <v>1829</v>
      </c>
      <c r="C15" s="124" t="n">
        <v>0</v>
      </c>
      <c r="D15" s="145" t="n">
        <v>39029.3761574074</v>
      </c>
      <c r="E15" s="124" t="n">
        <v>2318</v>
      </c>
      <c r="F15" s="124" t="n">
        <v>0</v>
      </c>
      <c r="H15" s="142" t="n">
        <f aca="false">I15-'Shorting Summary'!$A$4</f>
        <v>1632.49999941513</v>
      </c>
      <c r="I15" s="142" t="n">
        <f aca="false">86400*(AVERAGE(A15,D15)-'Raw IRMS Data'!$A$2)</f>
        <v>1784.49999941513</v>
      </c>
      <c r="J15" s="124" t="n">
        <f aca="false">IF(B15=0,0.5*250/4095,B15*250/4095)</f>
        <v>111.660561660562</v>
      </c>
      <c r="K15" s="124" t="n">
        <f aca="false">C15*250/4095</f>
        <v>0</v>
      </c>
      <c r="L15" s="124" t="n">
        <f aca="false">IF(E15=0,0.5*250/4095,E15*250/4095)</f>
        <v>141.514041514042</v>
      </c>
      <c r="M15" s="124" t="n">
        <f aca="false">F15*250/4095</f>
        <v>0</v>
      </c>
      <c r="N15" s="124" t="n">
        <f aca="false">J15/$M$1</f>
        <v>1.11660561660562</v>
      </c>
      <c r="O15" s="124" t="n">
        <f aca="false">K15/$M$1</f>
        <v>0</v>
      </c>
      <c r="P15" s="124" t="n">
        <f aca="false">L15/$M$1</f>
        <v>1.41514041514042</v>
      </c>
      <c r="Q15" s="124" t="n">
        <f aca="false">M15/$M$1</f>
        <v>0</v>
      </c>
      <c r="R15" s="124" t="n">
        <f aca="false">ABS(N15-O15)</f>
        <v>1.11660561660562</v>
      </c>
      <c r="S15" s="124" t="n">
        <f aca="false">ABS(P15-Q15)</f>
        <v>1.41514041514042</v>
      </c>
      <c r="U15" s="124" t="n">
        <f aca="false">ABS((K15*M15-($J$1-J15)*($J$1-L15))/(S15*K15-R15*($J$1-L15)))</f>
        <v>42.9404045926736</v>
      </c>
      <c r="V15" s="124" t="n">
        <f aca="false">IF(R15=($J$1-J15)/U15,$J$1/S15-$M$1,IF(K15=0,$J$1/S15-$M$1,K15/ABS(R15-($J$1-J15)/U15)))</f>
        <v>12.786022433132</v>
      </c>
      <c r="W15" s="124" t="n">
        <f aca="false">IF(K15=0,ABS(($J$1-J15)/N15-($J$1-J15)/U15),ABS((($J$1-J15)-K15)/(K15/V15+O15)))</f>
        <v>41.823798976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7912087912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87</v>
      </c>
      <c r="F3" s="124" t="s">
        <v>261</v>
      </c>
      <c r="G3" s="124" t="s">
        <v>224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88</v>
      </c>
      <c r="B5" s="124" t="s">
        <v>193</v>
      </c>
      <c r="C5" s="124" t="s">
        <v>194</v>
      </c>
      <c r="D5" s="124" t="s">
        <v>28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16</v>
      </c>
      <c r="W5" s="124" t="s">
        <v>290</v>
      </c>
    </row>
    <row r="6" customFormat="false" ht="12.75" hidden="false" customHeight="false" outlineLevel="0" collapsed="false">
      <c r="A6" s="145" t="n">
        <v>39029.3568634259</v>
      </c>
      <c r="B6" s="124" t="n">
        <v>0</v>
      </c>
      <c r="C6" s="124" t="n">
        <v>0</v>
      </c>
      <c r="D6" s="145" t="n">
        <v>39029.356875</v>
      </c>
      <c r="E6" s="124" t="n">
        <v>0</v>
      </c>
      <c r="F6" s="124" t="n">
        <v>0</v>
      </c>
      <c r="H6" s="142" t="n">
        <f aca="false">I6-'Shorting Summary'!$A$4</f>
        <v>-33.5000002738088</v>
      </c>
      <c r="I6" s="142" t="n">
        <f aca="false">86400*(AVERAGE(A6,D6)-'Raw IRMS Data'!$A$2)</f>
        <v>118.499999726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376</v>
      </c>
      <c r="V6" s="124" t="n">
        <f aca="false">IF(R6=($J$1-J6)/U6,$J$1/S6-$M$1,IF(K6=0,$J$1/S6-$M$1,K6/ABS(R6-($J$1-J6)/U6)))</f>
        <v>523376</v>
      </c>
      <c r="W6" s="124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29.3590046296</v>
      </c>
      <c r="B7" s="124" t="n">
        <v>0</v>
      </c>
      <c r="C7" s="124" t="n">
        <v>0</v>
      </c>
      <c r="D7" s="145" t="n">
        <v>39029.3590162037</v>
      </c>
      <c r="E7" s="124" t="n">
        <v>0</v>
      </c>
      <c r="F7" s="124" t="n">
        <v>0</v>
      </c>
      <c r="H7" s="142" t="n">
        <f aca="false">I7-'Shorting Summary'!$A$4</f>
        <v>151.499999595806</v>
      </c>
      <c r="I7" s="142" t="n">
        <f aca="false">86400*(AVERAGE(A7,D7)-'Raw IRMS Data'!$A$2)</f>
        <v>303.4999995958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3376</v>
      </c>
      <c r="V7" s="124" t="n">
        <f aca="false">IF(R7=($J$1-J7)/U7,$J$1/S7-$M$1,IF(K7=0,$J$1/S7-$M$1,K7/ABS(R7-($J$1-J7)/U7)))</f>
        <v>523376</v>
      </c>
      <c r="W7" s="124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5" t="n">
        <v>39029.3611458333</v>
      </c>
      <c r="B8" s="124" t="n">
        <v>3</v>
      </c>
      <c r="C8" s="124" t="n">
        <v>0</v>
      </c>
      <c r="D8" s="145" t="n">
        <v>39029.3611574074</v>
      </c>
      <c r="E8" s="124" t="n">
        <v>2601</v>
      </c>
      <c r="F8" s="124" t="n">
        <v>0</v>
      </c>
      <c r="H8" s="142" t="n">
        <f aca="false">I8-'Shorting Summary'!$A$4</f>
        <v>336.499999465421</v>
      </c>
      <c r="I8" s="142" t="n">
        <f aca="false">86400*(AVERAGE(A8,D8)-'Raw IRMS Data'!$A$2)</f>
        <v>488.499999465421</v>
      </c>
      <c r="J8" s="124" t="n">
        <f aca="false">IF(B8=0,0.5*250/4095,B8*250/4095)</f>
        <v>0.183150183150183</v>
      </c>
      <c r="K8" s="124" t="n">
        <f aca="false">C8*250/4095</f>
        <v>0</v>
      </c>
      <c r="L8" s="124" t="n">
        <f aca="false">IF(E8=0,0.5*250/4095,E8*250/4095)</f>
        <v>158.791208791209</v>
      </c>
      <c r="M8" s="124" t="n">
        <f aca="false">F8*250/4095</f>
        <v>0</v>
      </c>
      <c r="N8" s="124" t="n">
        <f aca="false">J8/$M$1</f>
        <v>0.00183150183150183</v>
      </c>
      <c r="O8" s="124" t="n">
        <f aca="false">K8/$M$1</f>
        <v>0</v>
      </c>
      <c r="P8" s="124" t="n">
        <f aca="false">L8/$M$1</f>
        <v>1.58791208791209</v>
      </c>
      <c r="Q8" s="124" t="n">
        <f aca="false">M8/$M$1</f>
        <v>0</v>
      </c>
      <c r="R8" s="124" t="n">
        <f aca="false">ABS(N8-O8)</f>
        <v>0.00183150183150183</v>
      </c>
      <c r="S8" s="124" t="n">
        <f aca="false">ABS(P8-Q8)</f>
        <v>1.58791208791209</v>
      </c>
      <c r="U8" s="124" t="n">
        <f aca="false">ABS((K8*M8-($J$1-J8)*($J$1-L8))/(S8*K8-R8*($J$1-L8)))</f>
        <v>87146</v>
      </c>
      <c r="V8" s="124" t="n">
        <f aca="false">IF(R8=($J$1-J8)/U8,$J$1/S8-$M$1,IF(K8=0,$J$1/S8-$M$1,K8/ABS(R8-($J$1-J8)/U8)))</f>
        <v>0.629757785467135</v>
      </c>
      <c r="W8" s="124" t="n">
        <f aca="false">IF(K8=0,ABS(($J$1-J8)/N8-($J$1-J8)/U8),ABS((($J$1-J8)-K8)/(K8/V8+O8)))</f>
        <v>87145.9981684982</v>
      </c>
    </row>
    <row r="9" customFormat="false" ht="12.75" hidden="false" customHeight="false" outlineLevel="0" collapsed="false">
      <c r="A9" s="145" t="n">
        <v>39029.363275463</v>
      </c>
      <c r="B9" s="124" t="n">
        <v>2162</v>
      </c>
      <c r="C9" s="124" t="n">
        <v>0</v>
      </c>
      <c r="D9" s="145" t="n">
        <v>39029.3632986111</v>
      </c>
      <c r="E9" s="124" t="n">
        <v>2036</v>
      </c>
      <c r="F9" s="124" t="n">
        <v>0</v>
      </c>
      <c r="H9" s="142" t="n">
        <f aca="false">I9-'Shorting Summary'!$A$4</f>
        <v>520.999999532476</v>
      </c>
      <c r="I9" s="142" t="n">
        <f aca="false">86400*(AVERAGE(A9,D9)-'Raw IRMS Data'!$A$2)</f>
        <v>672.999999532476</v>
      </c>
      <c r="J9" s="124" t="n">
        <f aca="false">IF(B9=0,0.5*250/4095,B9*250/4095)</f>
        <v>131.990231990232</v>
      </c>
      <c r="K9" s="124" t="n">
        <f aca="false">C9*250/4095</f>
        <v>0</v>
      </c>
      <c r="L9" s="124" t="n">
        <f aca="false">IF(E9=0,0.5*250/4095,E9*250/4095)</f>
        <v>124.297924297924</v>
      </c>
      <c r="M9" s="124" t="n">
        <f aca="false">F9*250/4095</f>
        <v>0</v>
      </c>
      <c r="N9" s="124" t="n">
        <f aca="false">J9/$M$1</f>
        <v>1.31990231990232</v>
      </c>
      <c r="O9" s="124" t="n">
        <f aca="false">K9/$M$1</f>
        <v>0</v>
      </c>
      <c r="P9" s="124" t="n">
        <f aca="false">L9/$M$1</f>
        <v>1.24297924297924</v>
      </c>
      <c r="Q9" s="124" t="n">
        <f aca="false">M9/$M$1</f>
        <v>0</v>
      </c>
      <c r="R9" s="124" t="n">
        <f aca="false">ABS(N9-O9)</f>
        <v>1.31990231990232</v>
      </c>
      <c r="S9" s="124" t="n">
        <f aca="false">ABS(P9-Q9)</f>
        <v>1.24297924297924</v>
      </c>
      <c r="U9" s="124" t="n">
        <f aca="false">ABS((K9*M9-($J$1-J9)*($J$1-L9))/(S9*K9-R9*($J$1-L9)))</f>
        <v>21.0629047178538</v>
      </c>
      <c r="V9" s="124" t="n">
        <f aca="false">IF(R9=($J$1-J9)/U9,$J$1/S9-$M$1,IF(K9=0,$J$1/S9-$M$1,K9/ABS(R9-($J$1-J9)/U9)))</f>
        <v>28.5550098231827</v>
      </c>
      <c r="W9" s="124" t="n">
        <f aca="false">IF(K9=0,ABS(($J$1-J9)/N9-($J$1-J9)/U9),ABS((($J$1-J9)-K9)/(K9/V9+O9)))</f>
        <v>19.7430023979515</v>
      </c>
    </row>
    <row r="10" customFormat="false" ht="12.75" hidden="false" customHeight="false" outlineLevel="0" collapsed="false">
      <c r="A10" s="145" t="n">
        <v>39029.3654166667</v>
      </c>
      <c r="B10" s="124" t="n">
        <v>2094</v>
      </c>
      <c r="C10" s="124" t="n">
        <v>0</v>
      </c>
      <c r="D10" s="145" t="n">
        <v>39029.3654398148</v>
      </c>
      <c r="E10" s="124" t="n">
        <v>2196</v>
      </c>
      <c r="F10" s="124" t="n">
        <v>0</v>
      </c>
      <c r="H10" s="142" t="n">
        <f aca="false">I10-'Shorting Summary'!$A$4</f>
        <v>705.999999402091</v>
      </c>
      <c r="I10" s="142" t="n">
        <f aca="false">86400*(AVERAGE(A10,D10)-'Raw IRMS Data'!$A$2)</f>
        <v>857.999999402091</v>
      </c>
      <c r="J10" s="124" t="n">
        <f aca="false">IF(B10=0,0.5*250/4095,B10*250/4095)</f>
        <v>127.838827838828</v>
      </c>
      <c r="K10" s="124" t="n">
        <f aca="false">C10*250/4095</f>
        <v>0</v>
      </c>
      <c r="L10" s="124" t="n">
        <f aca="false">IF(E10=0,0.5*250/4095,E10*250/4095)</f>
        <v>134.065934065934</v>
      </c>
      <c r="M10" s="124" t="n">
        <f aca="false">F10*250/4095</f>
        <v>0</v>
      </c>
      <c r="N10" s="124" t="n">
        <f aca="false">J10/$M$1</f>
        <v>1.27838827838828</v>
      </c>
      <c r="O10" s="124" t="n">
        <f aca="false">K10/$M$1</f>
        <v>0</v>
      </c>
      <c r="P10" s="124" t="n">
        <f aca="false">L10/$M$1</f>
        <v>1.34065934065934</v>
      </c>
      <c r="Q10" s="124" t="n">
        <f aca="false">M10/$M$1</f>
        <v>0</v>
      </c>
      <c r="R10" s="124" t="n">
        <f aca="false">ABS(N10-O10)</f>
        <v>1.27838827838828</v>
      </c>
      <c r="S10" s="124" t="n">
        <f aca="false">ABS(P10-Q10)</f>
        <v>1.34065934065934</v>
      </c>
      <c r="U10" s="124" t="n">
        <f aca="false">ABS((K10*M10-($J$1-J10)*($J$1-L10))/(S10*K10-R10*($J$1-L10)))</f>
        <v>24.9942693409742</v>
      </c>
      <c r="V10" s="124" t="n">
        <f aca="false">IF(R10=($J$1-J10)/U10,$J$1/S10-$M$1,IF(K10=0,$J$1/S10-$M$1,K10/ABS(R10-($J$1-J10)/U10)))</f>
        <v>19.1885245901639</v>
      </c>
      <c r="W10" s="124" t="n">
        <f aca="false">IF(K10=0,ABS(($J$1-J10)/N10-($J$1-J10)/U10),ABS((($J$1-J10)-K10)/(K10/V10+O10)))</f>
        <v>23.7158810625859</v>
      </c>
    </row>
    <row r="11" customFormat="false" ht="12.75" hidden="false" customHeight="false" outlineLevel="0" collapsed="false">
      <c r="A11" s="145" t="n">
        <v>39029.3675578704</v>
      </c>
      <c r="B11" s="124" t="n">
        <v>2365</v>
      </c>
      <c r="C11" s="124" t="n">
        <v>0</v>
      </c>
      <c r="D11" s="145" t="n">
        <v>39029.3675694445</v>
      </c>
      <c r="E11" s="124" t="n">
        <v>2231</v>
      </c>
      <c r="F11" s="124" t="n">
        <v>0</v>
      </c>
      <c r="H11" s="142" t="n">
        <f aca="false">I11-'Shorting Summary'!$A$4</f>
        <v>890.499999469146</v>
      </c>
      <c r="I11" s="142" t="n">
        <f aca="false">86400*(AVERAGE(A11,D11)-'Raw IRMS Data'!$A$2)</f>
        <v>1042.49999946915</v>
      </c>
      <c r="J11" s="124" t="n">
        <f aca="false">IF(B11=0,0.5*250/4095,B11*250/4095)</f>
        <v>144.383394383394</v>
      </c>
      <c r="K11" s="124" t="n">
        <f aca="false">C11*250/4095</f>
        <v>0</v>
      </c>
      <c r="L11" s="124" t="n">
        <f aca="false">IF(E11=0,0.5*250/4095,E11*250/4095)</f>
        <v>136.202686202686</v>
      </c>
      <c r="M11" s="124" t="n">
        <f aca="false">F11*250/4095</f>
        <v>0</v>
      </c>
      <c r="N11" s="124" t="n">
        <f aca="false">J11/$M$1</f>
        <v>1.44383394383394</v>
      </c>
      <c r="O11" s="124" t="n">
        <f aca="false">K11/$M$1</f>
        <v>0</v>
      </c>
      <c r="P11" s="124" t="n">
        <f aca="false">L11/$M$1</f>
        <v>1.36202686202686</v>
      </c>
      <c r="Q11" s="124" t="n">
        <f aca="false">M11/$M$1</f>
        <v>0</v>
      </c>
      <c r="R11" s="124" t="n">
        <f aca="false">ABS(N11-O11)</f>
        <v>1.44383394383394</v>
      </c>
      <c r="S11" s="124" t="n">
        <f aca="false">ABS(P11-Q11)</f>
        <v>1.36202686202686</v>
      </c>
      <c r="U11" s="124" t="n">
        <f aca="false">ABS((K11*M11-($J$1-J11)*($J$1-L11))/(S11*K11-R11*($J$1-L11)))</f>
        <v>10.6714587737844</v>
      </c>
      <c r="V11" s="124" t="n">
        <f aca="false">IF(R11=($J$1-J11)/U11,$J$1/S11-$M$1,IF(K11=0,$J$1/S11-$M$1,K11/ABS(R11-($J$1-J11)/U11)))</f>
        <v>17.318691169879</v>
      </c>
      <c r="W11" s="124" t="n">
        <f aca="false">IF(K11=0,ABS(($J$1-J11)/N11-($J$1-J11)/U11),ABS((($J$1-J11)-K11)/(K11/V11+O11)))</f>
        <v>9.22762482995042</v>
      </c>
    </row>
    <row r="12" customFormat="false" ht="12.75" hidden="false" customHeight="false" outlineLevel="0" collapsed="false">
      <c r="A12" s="145" t="n">
        <v>39029.3696990741</v>
      </c>
      <c r="B12" s="124" t="n">
        <v>2124</v>
      </c>
      <c r="C12" s="124" t="n">
        <v>0</v>
      </c>
      <c r="D12" s="145" t="n">
        <v>39029.3697106482</v>
      </c>
      <c r="E12" s="124" t="n">
        <v>2296</v>
      </c>
      <c r="F12" s="124" t="n">
        <v>0</v>
      </c>
      <c r="H12" s="142" t="n">
        <f aca="false">I12-'Shorting Summary'!$A$4</f>
        <v>1075.49999933876</v>
      </c>
      <c r="I12" s="142" t="n">
        <f aca="false">86400*(AVERAGE(A12,D12)-'Raw IRMS Data'!$A$2)</f>
        <v>1227.49999933876</v>
      </c>
      <c r="J12" s="124" t="n">
        <f aca="false">IF(B12=0,0.5*250/4095,B12*250/4095)</f>
        <v>129.67032967033</v>
      </c>
      <c r="K12" s="124" t="n">
        <f aca="false">C12*250/4095</f>
        <v>0</v>
      </c>
      <c r="L12" s="124" t="n">
        <f aca="false">IF(E12=0,0.5*250/4095,E12*250/4095)</f>
        <v>140.17094017094</v>
      </c>
      <c r="M12" s="124" t="n">
        <f aca="false">F12*250/4095</f>
        <v>0</v>
      </c>
      <c r="N12" s="124" t="n">
        <f aca="false">J12/$M$1</f>
        <v>1.2967032967033</v>
      </c>
      <c r="O12" s="124" t="n">
        <f aca="false">K12/$M$1</f>
        <v>0</v>
      </c>
      <c r="P12" s="124" t="n">
        <f aca="false">L12/$M$1</f>
        <v>1.4017094017094</v>
      </c>
      <c r="Q12" s="124" t="n">
        <f aca="false">M12/$M$1</f>
        <v>0</v>
      </c>
      <c r="R12" s="124" t="n">
        <f aca="false">ABS(N12-O12)</f>
        <v>1.2967032967033</v>
      </c>
      <c r="S12" s="124" t="n">
        <f aca="false">ABS(P12-Q12)</f>
        <v>1.4017094017094</v>
      </c>
      <c r="U12" s="124" t="n">
        <f aca="false">ABS((K12*M12-($J$1-J12)*($J$1-L12))/(S12*K12-R12*($J$1-L12)))</f>
        <v>23.228813559322</v>
      </c>
      <c r="V12" s="124" t="n">
        <f aca="false">IF(R12=($J$1-J12)/U12,$J$1/S12-$M$1,IF(K12=0,$J$1/S12-$M$1,K12/ABS(R12-($J$1-J12)/U12)))</f>
        <v>13.9973867595819</v>
      </c>
      <c r="W12" s="124" t="n">
        <f aca="false">IF(K12=0,ABS(($J$1-J12)/N12-($J$1-J12)/U12),ABS((($J$1-J12)-K12)/(K12/V12+O12)))</f>
        <v>21.9321102626187</v>
      </c>
    </row>
    <row r="13" customFormat="false" ht="12.75" hidden="false" customHeight="false" outlineLevel="0" collapsed="false">
      <c r="A13" s="145" t="n">
        <v>39029.3718287037</v>
      </c>
      <c r="B13" s="124" t="n">
        <v>1946</v>
      </c>
      <c r="C13" s="124" t="n">
        <v>0</v>
      </c>
      <c r="D13" s="145" t="n">
        <v>39029.3718518519</v>
      </c>
      <c r="E13" s="124" t="n">
        <v>2451</v>
      </c>
      <c r="F13" s="124" t="n">
        <v>0</v>
      </c>
      <c r="H13" s="142" t="n">
        <f aca="false">I13-'Shorting Summary'!$A$4</f>
        <v>1259.99999940582</v>
      </c>
      <c r="I13" s="142" t="n">
        <f aca="false">86400*(AVERAGE(A13,D13)-'Raw IRMS Data'!$A$2)</f>
        <v>1411.99999940582</v>
      </c>
      <c r="J13" s="124" t="n">
        <f aca="false">IF(B13=0,0.5*250/4095,B13*250/4095)</f>
        <v>118.803418803419</v>
      </c>
      <c r="K13" s="124" t="n">
        <f aca="false">C13*250/4095</f>
        <v>0</v>
      </c>
      <c r="L13" s="124" t="n">
        <f aca="false">IF(E13=0,0.5*250/4095,E13*250/4095)</f>
        <v>149.6336996337</v>
      </c>
      <c r="M13" s="124" t="n">
        <f aca="false">F13*250/4095</f>
        <v>0</v>
      </c>
      <c r="N13" s="124" t="n">
        <f aca="false">J13/$M$1</f>
        <v>1.18803418803419</v>
      </c>
      <c r="O13" s="124" t="n">
        <f aca="false">K13/$M$1</f>
        <v>0</v>
      </c>
      <c r="P13" s="124" t="n">
        <f aca="false">L13/$M$1</f>
        <v>1.496336996337</v>
      </c>
      <c r="Q13" s="124" t="n">
        <f aca="false">M13/$M$1</f>
        <v>0</v>
      </c>
      <c r="R13" s="124" t="n">
        <f aca="false">ABS(N13-O13)</f>
        <v>1.18803418803419</v>
      </c>
      <c r="S13" s="124" t="n">
        <f aca="false">ABS(P13-Q13)</f>
        <v>1.496336996337</v>
      </c>
      <c r="U13" s="124" t="n">
        <f aca="false">ABS((K13*M13-($J$1-J13)*($J$1-L13))/(S13*K13-R13*($J$1-L13)))</f>
        <v>34.5005138746146</v>
      </c>
      <c r="V13" s="124" t="n">
        <f aca="false">IF(R13=($J$1-J13)/U13,$J$1/S13-$M$1,IF(K13=0,$J$1/S13-$M$1,K13/ABS(R13-($J$1-J13)/U13)))</f>
        <v>6.78824969400246</v>
      </c>
      <c r="W13" s="124" t="n">
        <f aca="false">IF(K13=0,ABS(($J$1-J13)/N13-($J$1-J13)/U13),ABS((($J$1-J13)-K13)/(K13/V13+O13)))</f>
        <v>33.3124796865804</v>
      </c>
    </row>
    <row r="14" customFormat="false" ht="12.75" hidden="false" customHeight="false" outlineLevel="0" collapsed="false">
      <c r="A14" s="145" t="n">
        <v>39029.3739699074</v>
      </c>
      <c r="B14" s="124" t="n">
        <v>1887</v>
      </c>
      <c r="C14" s="124" t="n">
        <v>0</v>
      </c>
      <c r="D14" s="145" t="n">
        <v>39029.3739930556</v>
      </c>
      <c r="E14" s="124" t="n">
        <v>1436</v>
      </c>
      <c r="F14" s="124" t="n">
        <v>0</v>
      </c>
      <c r="H14" s="142" t="n">
        <f aca="false">I14-'Shorting Summary'!$A$4</f>
        <v>1444.99999927543</v>
      </c>
      <c r="I14" s="142" t="n">
        <f aca="false">86400*(AVERAGE(A14,D14)-'Raw IRMS Data'!$A$2)</f>
        <v>1596.99999927543</v>
      </c>
      <c r="J14" s="124" t="n">
        <f aca="false">IF(B14=0,0.5*250/4095,B14*250/4095)</f>
        <v>115.201465201465</v>
      </c>
      <c r="K14" s="124" t="n">
        <f aca="false">C14*250/4095</f>
        <v>0</v>
      </c>
      <c r="L14" s="124" t="n">
        <f aca="false">IF(E14=0,0.5*250/4095,E14*250/4095)</f>
        <v>87.6678876678877</v>
      </c>
      <c r="M14" s="124" t="n">
        <f aca="false">F14*250/4095</f>
        <v>0</v>
      </c>
      <c r="N14" s="124" t="n">
        <f aca="false">J14/$M$1</f>
        <v>1.15201465201465</v>
      </c>
      <c r="O14" s="124" t="n">
        <f aca="false">K14/$M$1</f>
        <v>0</v>
      </c>
      <c r="P14" s="124" t="n">
        <f aca="false">L14/$M$1</f>
        <v>0.876678876678877</v>
      </c>
      <c r="Q14" s="124" t="n">
        <f aca="false">M14/$M$1</f>
        <v>0</v>
      </c>
      <c r="R14" s="124" t="n">
        <f aca="false">ABS(N14-O14)</f>
        <v>1.15201465201465</v>
      </c>
      <c r="S14" s="124" t="n">
        <f aca="false">ABS(P14-Q14)</f>
        <v>0.876678876678877</v>
      </c>
      <c r="U14" s="124" t="n">
        <f aca="false">ABS((K14*M14-($J$1-J14)*($J$1-L14))/(S14*K14-R14*($J$1-L14)))</f>
        <v>38.7058823529412</v>
      </c>
      <c r="V14" s="124" t="n">
        <f aca="false">IF(R14=($J$1-J14)/U14,$J$1/S14-$M$1,IF(K14=0,$J$1/S14-$M$1,K14/ABS(R14-($J$1-J14)/U14)))</f>
        <v>82.2688022284123</v>
      </c>
      <c r="W14" s="124" t="n">
        <f aca="false">IF(K14=0,ABS(($J$1-J14)/N14-($J$1-J14)/U14),ABS((($J$1-J14)-K14)/(K14/V14+O14)))</f>
        <v>37.5538677009265</v>
      </c>
    </row>
    <row r="15" customFormat="false" ht="12.75" hidden="false" customHeight="false" outlineLevel="0" collapsed="false">
      <c r="A15" s="145" t="n">
        <v>39029.3761111111</v>
      </c>
      <c r="B15" s="124" t="n">
        <v>1901</v>
      </c>
      <c r="C15" s="124" t="n">
        <v>0</v>
      </c>
      <c r="D15" s="145" t="n">
        <v>39029.3761226852</v>
      </c>
      <c r="E15" s="124" t="n">
        <v>2213</v>
      </c>
      <c r="F15" s="124" t="n">
        <v>0</v>
      </c>
      <c r="H15" s="142" t="n">
        <f aca="false">I15-'Shorting Summary'!$A$4</f>
        <v>1629.49999934249</v>
      </c>
      <c r="I15" s="142" t="n">
        <f aca="false">86400*(AVERAGE(A15,D15)-'Raw IRMS Data'!$A$2)</f>
        <v>1781.49999934249</v>
      </c>
      <c r="J15" s="124" t="n">
        <f aca="false">IF(B15=0,0.5*250/4095,B15*250/4095)</f>
        <v>116.056166056166</v>
      </c>
      <c r="K15" s="124" t="n">
        <f aca="false">C15*250/4095</f>
        <v>0</v>
      </c>
      <c r="L15" s="124" t="n">
        <f aca="false">IF(E15=0,0.5*250/4095,E15*250/4095)</f>
        <v>135.103785103785</v>
      </c>
      <c r="M15" s="124" t="n">
        <f aca="false">F15*250/4095</f>
        <v>0</v>
      </c>
      <c r="N15" s="124" t="n">
        <f aca="false">J15/$M$1</f>
        <v>1.16056166056166</v>
      </c>
      <c r="O15" s="124" t="n">
        <f aca="false">K15/$M$1</f>
        <v>0</v>
      </c>
      <c r="P15" s="124" t="n">
        <f aca="false">L15/$M$1</f>
        <v>1.35103785103785</v>
      </c>
      <c r="Q15" s="124" t="n">
        <f aca="false">M15/$M$1</f>
        <v>0</v>
      </c>
      <c r="R15" s="124" t="n">
        <f aca="false">ABS(N15-O15)</f>
        <v>1.16056166056166</v>
      </c>
      <c r="S15" s="124" t="n">
        <f aca="false">ABS(P15-Q15)</f>
        <v>1.35103785103785</v>
      </c>
      <c r="U15" s="124" t="n">
        <f aca="false">ABS((K15*M15-($J$1-J15)*($J$1-L15))/(S15*K15-R15*($J$1-L15)))</f>
        <v>37.6843766438716</v>
      </c>
      <c r="V15" s="124" t="n">
        <f aca="false">IF(R15=($J$1-J15)/U15,$J$1/S15-$M$1,IF(K15=0,$J$1/S15-$M$1,K15/ABS(R15-($J$1-J15)/U15)))</f>
        <v>18.2729326705829</v>
      </c>
      <c r="W15" s="124" t="n">
        <f aca="false">IF(K15=0,ABS(($J$1-J15)/N15-($J$1-J15)/U15),ABS((($J$1-J15)-K15)/(K15/V15+O15)))</f>
        <v>36.5238149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8.631257631258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91</v>
      </c>
      <c r="F3" s="124" t="s">
        <v>261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92</v>
      </c>
      <c r="B5" s="124" t="s">
        <v>193</v>
      </c>
      <c r="C5" s="124" t="s">
        <v>194</v>
      </c>
      <c r="D5" s="124" t="s">
        <v>29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27</v>
      </c>
      <c r="W5" s="124" t="s">
        <v>294</v>
      </c>
    </row>
    <row r="6" customFormat="false" ht="12.75" hidden="false" customHeight="false" outlineLevel="0" collapsed="false">
      <c r="A6" s="145" t="n">
        <v>39029.3568287037</v>
      </c>
      <c r="B6" s="124" t="n">
        <v>0</v>
      </c>
      <c r="C6" s="124" t="n">
        <v>0</v>
      </c>
      <c r="D6" s="145" t="n">
        <v>39029.3568518519</v>
      </c>
      <c r="E6" s="124" t="n">
        <v>0</v>
      </c>
      <c r="F6" s="124" t="n">
        <v>0</v>
      </c>
      <c r="H6" s="142" t="n">
        <f aca="false">I6-'Shorting Summary'!$A$4</f>
        <v>-36.0000005438924</v>
      </c>
      <c r="I6" s="142" t="n">
        <f aca="false">86400*(AVERAGE(A6,D6)-'Raw IRMS Data'!$A$2)</f>
        <v>115.99999945610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9576</v>
      </c>
      <c r="V6" s="124" t="n">
        <f aca="false">IF(R6=($J$1-J6)/U6,$J$1/S6-$M$1,IF(K6=0,$J$1/S6-$M$1,K6/ABS(R6-($J$1-J6)/U6)))</f>
        <v>519576</v>
      </c>
      <c r="W6" s="124" t="n">
        <f aca="false">IF(K6=0,ABS(($J$1-J6)/N6-($J$1-J6)/U6),ABS((($J$1-J6)-K6)/(K6/V6+O6)))</f>
        <v>519575.99969475</v>
      </c>
    </row>
    <row r="7" customFormat="false" ht="12.75" hidden="false" customHeight="false" outlineLevel="0" collapsed="false">
      <c r="A7" s="145" t="n">
        <v>39029.3589699074</v>
      </c>
      <c r="B7" s="124" t="n">
        <v>0</v>
      </c>
      <c r="C7" s="124" t="n">
        <v>0</v>
      </c>
      <c r="D7" s="145" t="n">
        <v>39029.3589814815</v>
      </c>
      <c r="E7" s="124" t="n">
        <v>0</v>
      </c>
      <c r="F7" s="124" t="n">
        <v>0</v>
      </c>
      <c r="H7" s="142" t="n">
        <f aca="false">I7-'Shorting Summary'!$A$4</f>
        <v>148.499999523163</v>
      </c>
      <c r="I7" s="142" t="n">
        <f aca="false">86400*(AVERAGE(A7,D7)-'Raw IRMS Data'!$A$2)</f>
        <v>300.4999995231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9576</v>
      </c>
      <c r="V7" s="124" t="n">
        <f aca="false">IF(R7=($J$1-J7)/U7,$J$1/S7-$M$1,IF(K7=0,$J$1/S7-$M$1,K7/ABS(R7-($J$1-J7)/U7)))</f>
        <v>519576</v>
      </c>
      <c r="W7" s="124" t="n">
        <f aca="false">IF(K7=0,ABS(($J$1-J7)/N7-($J$1-J7)/U7),ABS((($J$1-J7)-K7)/(K7/V7+O7)))</f>
        <v>519575.99969475</v>
      </c>
    </row>
    <row r="8" customFormat="false" ht="12.75" hidden="false" customHeight="false" outlineLevel="0" collapsed="false">
      <c r="A8" s="145" t="n">
        <v>39029.3611111111</v>
      </c>
      <c r="B8" s="124" t="n">
        <v>5</v>
      </c>
      <c r="C8" s="124" t="n">
        <v>0</v>
      </c>
      <c r="D8" s="145" t="n">
        <v>39029.3611226852</v>
      </c>
      <c r="E8" s="124" t="n">
        <v>3</v>
      </c>
      <c r="F8" s="124" t="n">
        <v>0</v>
      </c>
      <c r="H8" s="142" t="n">
        <f aca="false">I8-'Shorting Summary'!$A$4</f>
        <v>333.499999392778</v>
      </c>
      <c r="I8" s="142" t="n">
        <f aca="false">86400*(AVERAGE(A8,D8)-'Raw IRMS Data'!$A$2)</f>
        <v>485.499999392778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51867.6</v>
      </c>
      <c r="V8" s="124" t="n">
        <f aca="false">IF(R8=($J$1-J8)/U8,$J$1/S8-$M$1,IF(K8=0,$J$1/S8-$M$1,K8/ABS(R8-($J$1-J8)/U8)))</f>
        <v>86512.6666666667</v>
      </c>
      <c r="W8" s="124" t="n">
        <f aca="false">IF(K8=0,ABS(($J$1-J8)/N8-($J$1-J8)/U8),ABS((($J$1-J8)-K8)/(K8/V8+O8)))</f>
        <v>51867.5969474969</v>
      </c>
    </row>
    <row r="9" customFormat="false" ht="12.75" hidden="false" customHeight="false" outlineLevel="0" collapsed="false">
      <c r="A9" s="145" t="n">
        <v>39029.3632523148</v>
      </c>
      <c r="B9" s="124" t="n">
        <v>1951</v>
      </c>
      <c r="C9" s="124" t="n">
        <v>0</v>
      </c>
      <c r="D9" s="145" t="n">
        <v>39029.3632638889</v>
      </c>
      <c r="E9" s="124" t="n">
        <v>2257</v>
      </c>
      <c r="F9" s="124" t="n">
        <v>0</v>
      </c>
      <c r="H9" s="142" t="n">
        <f aca="false">I9-'Shorting Summary'!$A$4</f>
        <v>518.499999262393</v>
      </c>
      <c r="I9" s="142" t="n">
        <f aca="false">86400*(AVERAGE(A9,D9)-'Raw IRMS Data'!$A$2)</f>
        <v>670.499999262393</v>
      </c>
      <c r="J9" s="124" t="n">
        <f aca="false">IF(B9=0,0.5*250/4095,B9*250/4095)</f>
        <v>119.108669108669</v>
      </c>
      <c r="K9" s="124" t="n">
        <f aca="false">C9*250/4095</f>
        <v>0</v>
      </c>
      <c r="L9" s="124" t="n">
        <f aca="false">IF(E9=0,0.5*250/4095,E9*250/4095)</f>
        <v>137.789987789988</v>
      </c>
      <c r="M9" s="124" t="n">
        <f aca="false">F9*250/4095</f>
        <v>0</v>
      </c>
      <c r="N9" s="124" t="n">
        <f aca="false">J9/$M$1</f>
        <v>1.19108669108669</v>
      </c>
      <c r="O9" s="124" t="n">
        <f aca="false">K9/$M$1</f>
        <v>0</v>
      </c>
      <c r="P9" s="124" t="n">
        <f aca="false">L9/$M$1</f>
        <v>1.37789987789988</v>
      </c>
      <c r="Q9" s="124" t="n">
        <f aca="false">M9/$M$1</f>
        <v>0</v>
      </c>
      <c r="R9" s="124" t="n">
        <f aca="false">ABS(N9-O9)</f>
        <v>1.19108669108669</v>
      </c>
      <c r="S9" s="124" t="n">
        <f aca="false">ABS(P9-Q9)</f>
        <v>1.37789987789988</v>
      </c>
      <c r="U9" s="124" t="n">
        <f aca="false">ABS((K9*M9-($J$1-J9)*($J$1-L9))/(S9*K9-R9*($J$1-L9)))</f>
        <v>33.1819579702717</v>
      </c>
      <c r="V9" s="124" t="n">
        <f aca="false">IF(R9=($J$1-J9)/U9,$J$1/S9-$M$1,IF(K9=0,$J$1/S9-$M$1,K9/ABS(R9-($J$1-J9)/U9)))</f>
        <v>15.1253876827648</v>
      </c>
      <c r="W9" s="124" t="n">
        <f aca="false">IF(K9=0,ABS(($J$1-J9)/N9-($J$1-J9)/U9),ABS((($J$1-J9)-K9)/(K9/V9+O9)))</f>
        <v>31.990871279185</v>
      </c>
    </row>
    <row r="10" customFormat="false" ht="12.75" hidden="false" customHeight="false" outlineLevel="0" collapsed="false">
      <c r="A10" s="145" t="n">
        <v>39029.3653819444</v>
      </c>
      <c r="B10" s="124" t="n">
        <v>2084</v>
      </c>
      <c r="C10" s="124" t="n">
        <v>0</v>
      </c>
      <c r="D10" s="145" t="n">
        <v>39029.3654050926</v>
      </c>
      <c r="E10" s="124" t="n">
        <v>2515</v>
      </c>
      <c r="F10" s="124" t="n">
        <v>0</v>
      </c>
      <c r="H10" s="142" t="n">
        <f aca="false">I10-'Shorting Summary'!$A$4</f>
        <v>702.999999329448</v>
      </c>
      <c r="I10" s="142" t="n">
        <f aca="false">86400*(AVERAGE(A10,D10)-'Raw IRMS Data'!$A$2)</f>
        <v>854.999999329448</v>
      </c>
      <c r="J10" s="124" t="n">
        <f aca="false">IF(B10=0,0.5*250/4095,B10*250/4095)</f>
        <v>127.228327228327</v>
      </c>
      <c r="K10" s="124" t="n">
        <f aca="false">C10*250/4095</f>
        <v>0</v>
      </c>
      <c r="L10" s="124" t="n">
        <f aca="false">IF(E10=0,0.5*250/4095,E10*250/4095)</f>
        <v>153.540903540904</v>
      </c>
      <c r="M10" s="124" t="n">
        <f aca="false">F10*250/4095</f>
        <v>0</v>
      </c>
      <c r="N10" s="124" t="n">
        <f aca="false">J10/$M$1</f>
        <v>1.27228327228327</v>
      </c>
      <c r="O10" s="124" t="n">
        <f aca="false">K10/$M$1</f>
        <v>0</v>
      </c>
      <c r="P10" s="124" t="n">
        <f aca="false">L10/$M$1</f>
        <v>1.53540903540904</v>
      </c>
      <c r="Q10" s="124" t="n">
        <f aca="false">M10/$M$1</f>
        <v>0</v>
      </c>
      <c r="R10" s="124" t="n">
        <f aca="false">ABS(N10-O10)</f>
        <v>1.27228327228327</v>
      </c>
      <c r="S10" s="124" t="n">
        <f aca="false">ABS(P10-Q10)</f>
        <v>1.53540903540904</v>
      </c>
      <c r="U10" s="124" t="n">
        <f aca="false">ABS((K10*M10-($J$1-J10)*($J$1-L10))/(S10*K10-R10*($J$1-L10)))</f>
        <v>24.6823416506718</v>
      </c>
      <c r="V10" s="124" t="n">
        <f aca="false">IF(R10=($J$1-J10)/U10,$J$1/S10-$M$1,IF(K10=0,$J$1/S10-$M$1,K10/ABS(R10-($J$1-J10)/U10)))</f>
        <v>3.31530815109343</v>
      </c>
      <c r="W10" s="124" t="n">
        <f aca="false">IF(K10=0,ABS(($J$1-J10)/N10-($J$1-J10)/U10),ABS((($J$1-J10)-K10)/(K10/V10+O10)))</f>
        <v>23.4100583783885</v>
      </c>
    </row>
    <row r="11" customFormat="false" ht="12.75" hidden="false" customHeight="false" outlineLevel="0" collapsed="false">
      <c r="A11" s="145" t="n">
        <v>39029.3675231482</v>
      </c>
      <c r="B11" s="124" t="n">
        <v>2475</v>
      </c>
      <c r="C11" s="124" t="n">
        <v>0</v>
      </c>
      <c r="D11" s="145" t="n">
        <v>39029.3675462963</v>
      </c>
      <c r="E11" s="124" t="n">
        <v>2386</v>
      </c>
      <c r="F11" s="124" t="n">
        <v>0</v>
      </c>
      <c r="H11" s="142" t="n">
        <f aca="false">I11-'Shorting Summary'!$A$4</f>
        <v>887.999999199063</v>
      </c>
      <c r="I11" s="142" t="n">
        <f aca="false">86400*(AVERAGE(A11,D11)-'Raw IRMS Data'!$A$2)</f>
        <v>1039.99999919906</v>
      </c>
      <c r="J11" s="124" t="n">
        <f aca="false">IF(B11=0,0.5*250/4095,B11*250/4095)</f>
        <v>151.098901098901</v>
      </c>
      <c r="K11" s="124" t="n">
        <f aca="false">C11*250/4095</f>
        <v>0</v>
      </c>
      <c r="L11" s="124" t="n">
        <f aca="false">IF(E11=0,0.5*250/4095,E11*250/4095)</f>
        <v>145.665445665446</v>
      </c>
      <c r="M11" s="124" t="n">
        <f aca="false">F11*250/4095</f>
        <v>0</v>
      </c>
      <c r="N11" s="124" t="n">
        <f aca="false">J11/$M$1</f>
        <v>1.51098901098901</v>
      </c>
      <c r="O11" s="124" t="n">
        <f aca="false">K11/$M$1</f>
        <v>0</v>
      </c>
      <c r="P11" s="124" t="n">
        <f aca="false">L11/$M$1</f>
        <v>1.45665445665446</v>
      </c>
      <c r="Q11" s="124" t="n">
        <f aca="false">M11/$M$1</f>
        <v>0</v>
      </c>
      <c r="R11" s="124" t="n">
        <f aca="false">ABS(N11-O11)</f>
        <v>1.51098901098901</v>
      </c>
      <c r="S11" s="124" t="n">
        <f aca="false">ABS(P11-Q11)</f>
        <v>1.45665445665446</v>
      </c>
      <c r="U11" s="124" t="n">
        <f aca="false">ABS((K11*M11-($J$1-J11)*($J$1-L11))/(S11*K11-R11*($J$1-L11)))</f>
        <v>4.98505050505049</v>
      </c>
      <c r="V11" s="124" t="n">
        <f aca="false">IF(R11=($J$1-J11)/U11,$J$1/S11-$M$1,IF(K11=0,$J$1/S11-$M$1,K11/ABS(R11-($J$1-J11)/U11)))</f>
        <v>8.90108968985749</v>
      </c>
      <c r="W11" s="124" t="n">
        <f aca="false">IF(K11=0,ABS(($J$1-J11)/N11-($J$1-J11)/U11),ABS((($J$1-J11)-K11)/(K11/V11+O11)))</f>
        <v>3.47406149406148</v>
      </c>
    </row>
    <row r="12" customFormat="false" ht="12.75" hidden="false" customHeight="false" outlineLevel="0" collapsed="false">
      <c r="A12" s="145" t="n">
        <v>39029.3696643519</v>
      </c>
      <c r="B12" s="124" t="n">
        <v>2185</v>
      </c>
      <c r="C12" s="124" t="n">
        <v>0</v>
      </c>
      <c r="D12" s="145" t="n">
        <v>39029.3696759259</v>
      </c>
      <c r="E12" s="124" t="n">
        <v>2432</v>
      </c>
      <c r="F12" s="124" t="n">
        <v>0</v>
      </c>
      <c r="H12" s="142" t="n">
        <f aca="false">I12-'Shorting Summary'!$A$4</f>
        <v>1072.49999926612</v>
      </c>
      <c r="I12" s="142" t="n">
        <f aca="false">86400*(AVERAGE(A12,D12)-'Raw IRMS Data'!$A$2)</f>
        <v>1224.49999926612</v>
      </c>
      <c r="J12" s="124" t="n">
        <f aca="false">IF(B12=0,0.5*250/4095,B12*250/4095)</f>
        <v>133.394383394383</v>
      </c>
      <c r="K12" s="124" t="n">
        <f aca="false">C12*250/4095</f>
        <v>0</v>
      </c>
      <c r="L12" s="124" t="n">
        <f aca="false">IF(E12=0,0.5*250/4095,E12*250/4095)</f>
        <v>148.473748473749</v>
      </c>
      <c r="M12" s="124" t="n">
        <f aca="false">F12*250/4095</f>
        <v>0</v>
      </c>
      <c r="N12" s="124" t="n">
        <f aca="false">J12/$M$1</f>
        <v>1.33394383394383</v>
      </c>
      <c r="O12" s="124" t="n">
        <f aca="false">K12/$M$1</f>
        <v>0</v>
      </c>
      <c r="P12" s="124" t="n">
        <f aca="false">L12/$M$1</f>
        <v>1.48473748473748</v>
      </c>
      <c r="Q12" s="124" t="n">
        <f aca="false">M12/$M$1</f>
        <v>0</v>
      </c>
      <c r="R12" s="124" t="n">
        <f aca="false">ABS(N12-O12)</f>
        <v>1.33394383394383</v>
      </c>
      <c r="S12" s="124" t="n">
        <f aca="false">ABS(P12-Q12)</f>
        <v>1.48473748473748</v>
      </c>
      <c r="U12" s="124" t="n">
        <f aca="false">ABS((K12*M12-($J$1-J12)*($J$1-L12))/(S12*K12-R12*($J$1-L12)))</f>
        <v>18.9189931350114</v>
      </c>
      <c r="V12" s="124" t="n">
        <f aca="false">IF(R12=($J$1-J12)/U12,$J$1/S12-$M$1,IF(K12=0,$J$1/S12-$M$1,K12/ABS(R12-($J$1-J12)/U12)))</f>
        <v>6.84128289473684</v>
      </c>
      <c r="W12" s="124" t="n">
        <f aca="false">IF(K12=0,ABS(($J$1-J12)/N12-($J$1-J12)/U12),ABS((($J$1-J12)-K12)/(K12/V12+O12)))</f>
        <v>17.5850493010676</v>
      </c>
    </row>
    <row r="13" customFormat="false" ht="12.75" hidden="false" customHeight="false" outlineLevel="0" collapsed="false">
      <c r="A13" s="145" t="n">
        <v>39029.3718055556</v>
      </c>
      <c r="B13" s="124" t="n">
        <v>2446</v>
      </c>
      <c r="C13" s="124" t="n">
        <v>0</v>
      </c>
      <c r="D13" s="145" t="n">
        <v>39029.3718171296</v>
      </c>
      <c r="E13" s="124" t="n">
        <v>2582</v>
      </c>
      <c r="F13" s="124" t="n">
        <v>0</v>
      </c>
      <c r="H13" s="142" t="n">
        <f aca="false">I13-'Shorting Summary'!$A$4</f>
        <v>1257.49999976438</v>
      </c>
      <c r="I13" s="142" t="n">
        <f aca="false">86400*(AVERAGE(A13,D13)-'Raw IRMS Data'!$A$2)</f>
        <v>1409.49999976438</v>
      </c>
      <c r="J13" s="124" t="n">
        <f aca="false">IF(B13=0,0.5*250/4095,B13*250/4095)</f>
        <v>149.328449328449</v>
      </c>
      <c r="K13" s="124" t="n">
        <f aca="false">C13*250/4095</f>
        <v>0</v>
      </c>
      <c r="L13" s="124" t="n">
        <f aca="false">IF(E13=0,0.5*250/4095,E13*250/4095)</f>
        <v>157.631257631258</v>
      </c>
      <c r="M13" s="124" t="n">
        <f aca="false">F13*250/4095</f>
        <v>0</v>
      </c>
      <c r="N13" s="124" t="n">
        <f aca="false">J13/$M$1</f>
        <v>1.49328449328449</v>
      </c>
      <c r="O13" s="124" t="n">
        <f aca="false">K13/$M$1</f>
        <v>0</v>
      </c>
      <c r="P13" s="124" t="n">
        <f aca="false">L13/$M$1</f>
        <v>1.57631257631258</v>
      </c>
      <c r="Q13" s="124" t="n">
        <f aca="false">M13/$M$1</f>
        <v>0</v>
      </c>
      <c r="R13" s="124" t="n">
        <f aca="false">ABS(N13-O13)</f>
        <v>1.49328449328449</v>
      </c>
      <c r="S13" s="124" t="n">
        <f aca="false">ABS(P13-Q13)</f>
        <v>1.57631257631258</v>
      </c>
      <c r="U13" s="124" t="n">
        <f aca="false">ABS((K13*M13-($J$1-J13)*($J$1-L13))/(S13*K13-R13*($J$1-L13)))</f>
        <v>6.22976287816844</v>
      </c>
      <c r="V13" s="124" t="n">
        <f aca="false">IF(R13=($J$1-J13)/U13,$J$1/S13-$M$1,IF(K13=0,$J$1/S13-$M$1,K13/ABS(R13-($J$1-J13)/U13)))</f>
        <v>0.634391944229279</v>
      </c>
      <c r="W13" s="124" t="n">
        <f aca="false">IF(K13=0,ABS(($J$1-J13)/N13-($J$1-J13)/U13),ABS((($J$1-J13)-K13)/(K13/V13+O13)))</f>
        <v>4.73647838488394</v>
      </c>
    </row>
    <row r="14" customFormat="false" ht="12.75" hidden="false" customHeight="false" outlineLevel="0" collapsed="false">
      <c r="A14" s="145" t="n">
        <v>39029.3739351852</v>
      </c>
      <c r="B14" s="124" t="n">
        <v>1875</v>
      </c>
      <c r="C14" s="124" t="n">
        <v>0</v>
      </c>
      <c r="D14" s="145" t="n">
        <v>39029.3739583333</v>
      </c>
      <c r="E14" s="124" t="n">
        <v>1672</v>
      </c>
      <c r="F14" s="124" t="n">
        <v>0</v>
      </c>
      <c r="H14" s="142" t="n">
        <f aca="false">I14-'Shorting Summary'!$A$4</f>
        <v>1441.99999920279</v>
      </c>
      <c r="I14" s="142" t="n">
        <f aca="false">86400*(AVERAGE(A14,D14)-'Raw IRMS Data'!$A$2)</f>
        <v>1593.99999920279</v>
      </c>
      <c r="J14" s="124" t="n">
        <f aca="false">IF(B14=0,0.5*250/4095,B14*250/4095)</f>
        <v>114.468864468864</v>
      </c>
      <c r="K14" s="124" t="n">
        <f aca="false">C14*250/4095</f>
        <v>0</v>
      </c>
      <c r="L14" s="124" t="n">
        <f aca="false">IF(E14=0,0.5*250/4095,E14*250/4095)</f>
        <v>102.075702075702</v>
      </c>
      <c r="M14" s="124" t="n">
        <f aca="false">F14*250/4095</f>
        <v>0</v>
      </c>
      <c r="N14" s="124" t="n">
        <f aca="false">J14/$M$1</f>
        <v>1.14468864468864</v>
      </c>
      <c r="O14" s="124" t="n">
        <f aca="false">K14/$M$1</f>
        <v>0</v>
      </c>
      <c r="P14" s="124" t="n">
        <f aca="false">L14/$M$1</f>
        <v>1.02075702075702</v>
      </c>
      <c r="Q14" s="124" t="n">
        <f aca="false">M14/$M$1</f>
        <v>0</v>
      </c>
      <c r="R14" s="124" t="n">
        <f aca="false">ABS(N14-O14)</f>
        <v>1.14468864468864</v>
      </c>
      <c r="S14" s="124" t="n">
        <f aca="false">ABS(P14-Q14)</f>
        <v>1.02075702075702</v>
      </c>
      <c r="U14" s="124" t="n">
        <f aca="false">ABS((K14*M14-($J$1-J14)*($J$1-L14))/(S14*K14-R14*($J$1-L14)))</f>
        <v>38.5802666666667</v>
      </c>
      <c r="V14" s="124" t="n">
        <f aca="false">IF(R14=($J$1-J14)/U14,$J$1/S14-$M$1,IF(K14=0,$J$1/S14-$M$1,K14/ABS(R14-($J$1-J14)/U14)))</f>
        <v>55.4055023923445</v>
      </c>
      <c r="W14" s="124" t="n">
        <f aca="false">IF(K14=0,ABS(($J$1-J14)/N14-($J$1-J14)/U14),ABS((($J$1-J14)-K14)/(K14/V14+O14)))</f>
        <v>37.435578021978</v>
      </c>
    </row>
    <row r="15" customFormat="false" ht="12.75" hidden="false" customHeight="false" outlineLevel="0" collapsed="false">
      <c r="A15" s="145" t="n">
        <v>39029.3760763889</v>
      </c>
      <c r="B15" s="124" t="n">
        <v>2047</v>
      </c>
      <c r="C15" s="124" t="n">
        <v>0</v>
      </c>
      <c r="D15" s="145" t="n">
        <v>39029.376099537</v>
      </c>
      <c r="E15" s="124" t="n">
        <v>2012</v>
      </c>
      <c r="F15" s="124" t="n">
        <v>0</v>
      </c>
      <c r="H15" s="142" t="n">
        <f aca="false">I15-'Shorting Summary'!$A$4</f>
        <v>1626.99999970105</v>
      </c>
      <c r="I15" s="142" t="n">
        <f aca="false">86400*(AVERAGE(A15,D15)-'Raw IRMS Data'!$A$2)</f>
        <v>1778.99999970105</v>
      </c>
      <c r="J15" s="124" t="n">
        <f aca="false">IF(B15=0,0.5*250/4095,B15*250/4095)</f>
        <v>124.969474969475</v>
      </c>
      <c r="K15" s="124" t="n">
        <f aca="false">C15*250/4095</f>
        <v>0</v>
      </c>
      <c r="L15" s="124" t="n">
        <f aca="false">IF(E15=0,0.5*250/4095,E15*250/4095)</f>
        <v>122.832722832723</v>
      </c>
      <c r="M15" s="124" t="n">
        <f aca="false">F15*250/4095</f>
        <v>0</v>
      </c>
      <c r="N15" s="124" t="n">
        <f aca="false">J15/$M$1</f>
        <v>1.24969474969475</v>
      </c>
      <c r="O15" s="124" t="n">
        <f aca="false">K15/$M$1</f>
        <v>0</v>
      </c>
      <c r="P15" s="124" t="n">
        <f aca="false">L15/$M$1</f>
        <v>1.22832722832723</v>
      </c>
      <c r="Q15" s="124" t="n">
        <f aca="false">M15/$M$1</f>
        <v>0</v>
      </c>
      <c r="R15" s="124" t="n">
        <f aca="false">ABS(N15-O15)</f>
        <v>1.24969474969475</v>
      </c>
      <c r="S15" s="124" t="n">
        <f aca="false">ABS(P15-Q15)</f>
        <v>1.22832722832723</v>
      </c>
      <c r="U15" s="124" t="n">
        <f aca="false">ABS((K15*M15-($J$1-J15)*($J$1-L15))/(S15*K15-R15*($J$1-L15)))</f>
        <v>26.9360039081583</v>
      </c>
      <c r="V15" s="124" t="n">
        <f aca="false">IF(R15=($J$1-J15)/U15,$J$1/S15-$M$1,IF(K15=0,$J$1/S15-$M$1,K15/ABS(R15-($J$1-J15)/U15)))</f>
        <v>29.1441351888668</v>
      </c>
      <c r="W15" s="124" t="n">
        <f aca="false">IF(K15=0,ABS(($J$1-J15)/N15-($J$1-J15)/U15),ABS((($J$1-J15)-K15)/(K15/V15+O15)))</f>
        <v>25.6863091584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9.7179487179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95</v>
      </c>
      <c r="F3" s="124" t="s">
        <v>261</v>
      </c>
      <c r="G3" s="124" t="s">
        <v>296</v>
      </c>
      <c r="I3" s="142"/>
    </row>
    <row r="5" customFormat="false" ht="12.75" hidden="false" customHeight="false" outlineLevel="0" collapsed="false">
      <c r="A5" s="124" t="s">
        <v>297</v>
      </c>
      <c r="B5" s="124" t="s">
        <v>193</v>
      </c>
      <c r="C5" s="124" t="s">
        <v>194</v>
      </c>
      <c r="D5" s="124" t="s">
        <v>29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64</v>
      </c>
      <c r="W5" s="124" t="s">
        <v>299</v>
      </c>
    </row>
    <row r="6" customFormat="false" ht="12.75" hidden="false" customHeight="false" outlineLevel="0" collapsed="false">
      <c r="A6" s="145" t="n">
        <v>39029.3567361111</v>
      </c>
      <c r="B6" s="124" t="n">
        <v>0</v>
      </c>
      <c r="C6" s="124" t="n">
        <v>0</v>
      </c>
      <c r="D6" s="145" t="n">
        <v>39029.3567476852</v>
      </c>
      <c r="E6" s="124" t="n">
        <v>0</v>
      </c>
      <c r="F6" s="124" t="n">
        <v>0</v>
      </c>
      <c r="H6" s="142" t="n">
        <f aca="false">I6-'Shorting Summary'!$A$4</f>
        <v>-44.5000003306195</v>
      </c>
      <c r="I6" s="142" t="n">
        <f aca="false">86400*(AVERAGE(A6,D6)-'Raw IRMS Data'!$A$2)</f>
        <v>107.4999996693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0376</v>
      </c>
      <c r="V6" s="124" t="n">
        <f aca="false">IF(R6=($J$1-J6)/U6,$J$1/S6-$M$1,IF(K6=0,$J$1/S6-$M$1,K6/ABS(R6-($J$1-J6)/U6)))</f>
        <v>490376</v>
      </c>
      <c r="W6" s="124" t="n">
        <f aca="false">IF(K6=0,ABS(($J$1-J6)/N6-($J$1-J6)/U6),ABS((($J$1-J6)-K6)/(K6/V6+O6)))</f>
        <v>490375.99969475</v>
      </c>
    </row>
    <row r="7" customFormat="false" ht="12.75" hidden="false" customHeight="false" outlineLevel="0" collapsed="false">
      <c r="A7" s="145" t="n">
        <v>39029.3588773148</v>
      </c>
      <c r="B7" s="124" t="n">
        <v>0</v>
      </c>
      <c r="C7" s="124" t="n">
        <v>0</v>
      </c>
      <c r="D7" s="145" t="n">
        <v>39029.3588888889</v>
      </c>
      <c r="E7" s="124" t="n">
        <v>0</v>
      </c>
      <c r="F7" s="124" t="n">
        <v>0</v>
      </c>
      <c r="H7" s="142" t="n">
        <f aca="false">I7-'Shorting Summary'!$A$4</f>
        <v>140.500000167638</v>
      </c>
      <c r="I7" s="142" t="n">
        <f aca="false">86400*(AVERAGE(A7,D7)-'Raw IRMS Data'!$A$2)</f>
        <v>292.50000016763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0376</v>
      </c>
      <c r="V7" s="124" t="n">
        <f aca="false">IF(R7=($J$1-J7)/U7,$J$1/S7-$M$1,IF(K7=0,$J$1/S7-$M$1,K7/ABS(R7-($J$1-J7)/U7)))</f>
        <v>490376</v>
      </c>
      <c r="W7" s="124" t="n">
        <f aca="false">IF(K7=0,ABS(($J$1-J7)/N7-($J$1-J7)/U7),ABS((($J$1-J7)-K7)/(K7/V7+O7)))</f>
        <v>490375.99969475</v>
      </c>
    </row>
    <row r="8" customFormat="false" ht="12.75" hidden="false" customHeight="false" outlineLevel="0" collapsed="false">
      <c r="A8" s="145" t="n">
        <v>39029.3610069445</v>
      </c>
      <c r="B8" s="124" t="n">
        <v>5</v>
      </c>
      <c r="C8" s="124" t="n">
        <v>0</v>
      </c>
      <c r="D8" s="145" t="n">
        <v>39029.3610300926</v>
      </c>
      <c r="E8" s="124" t="n">
        <v>3</v>
      </c>
      <c r="F8" s="124" t="n">
        <v>0</v>
      </c>
      <c r="H8" s="142" t="n">
        <f aca="false">I8-'Shorting Summary'!$A$4</f>
        <v>325.000000234693</v>
      </c>
      <c r="I8" s="142" t="n">
        <f aca="false">86400*(AVERAGE(A8,D8)-'Raw IRMS Data'!$A$2)</f>
        <v>477.000000234693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48947.6</v>
      </c>
      <c r="V8" s="124" t="n">
        <f aca="false">IF(R8=($J$1-J8)/U8,$J$1/S8-$M$1,IF(K8=0,$J$1/S8-$M$1,K8/ABS(R8-($J$1-J8)/U8)))</f>
        <v>81646</v>
      </c>
      <c r="W8" s="124" t="n">
        <f aca="false">IF(K8=0,ABS(($J$1-J8)/N8-($J$1-J8)/U8),ABS((($J$1-J8)-K8)/(K8/V8+O8)))</f>
        <v>48947.5969474969</v>
      </c>
    </row>
    <row r="9" customFormat="false" ht="12.75" hidden="false" customHeight="false" outlineLevel="0" collapsed="false">
      <c r="A9" s="145" t="n">
        <v>39029.3631481482</v>
      </c>
      <c r="B9" s="124" t="n">
        <v>1515</v>
      </c>
      <c r="C9" s="124" t="n">
        <v>182</v>
      </c>
      <c r="D9" s="145" t="n">
        <v>39029.3631712963</v>
      </c>
      <c r="E9" s="124" t="n">
        <v>1542</v>
      </c>
      <c r="F9" s="124" t="n">
        <v>4</v>
      </c>
      <c r="H9" s="142" t="n">
        <f aca="false">I9-'Shorting Summary'!$A$4</f>
        <v>510.000000104308</v>
      </c>
      <c r="I9" s="142" t="n">
        <f aca="false">86400*(AVERAGE(A9,D9)-'Raw IRMS Data'!$A$2)</f>
        <v>662.000000104308</v>
      </c>
      <c r="J9" s="124" t="n">
        <f aca="false">IF(B9=0,0.5*250/4095,B9*250/4095)</f>
        <v>92.4908424908425</v>
      </c>
      <c r="K9" s="124" t="n">
        <f aca="false">C9*250/4095</f>
        <v>11.1111111111111</v>
      </c>
      <c r="L9" s="124" t="n">
        <f aca="false">IF(E9=0,0.5*250/4095,E9*250/4095)</f>
        <v>94.1391941391942</v>
      </c>
      <c r="M9" s="124" t="n">
        <f aca="false">F9*250/4095</f>
        <v>0.244200244200244</v>
      </c>
      <c r="N9" s="124" t="n">
        <f aca="false">J9/$M$1</f>
        <v>0.924908424908425</v>
      </c>
      <c r="O9" s="124" t="n">
        <f aca="false">K9/$M$1</f>
        <v>0.111111111111111</v>
      </c>
      <c r="P9" s="124" t="n">
        <f aca="false">L9/$M$1</f>
        <v>0.941391941391942</v>
      </c>
      <c r="Q9" s="124" t="n">
        <f aca="false">M9/$M$1</f>
        <v>0.00244200244200244</v>
      </c>
      <c r="R9" s="124" t="n">
        <f aca="false">ABS(N9-O9)</f>
        <v>0.813797313797314</v>
      </c>
      <c r="S9" s="124" t="n">
        <f aca="false">ABS(P9-Q9)</f>
        <v>0.938949938949939</v>
      </c>
      <c r="U9" s="124" t="n">
        <f aca="false">ABS((K9*M9-($J$1-J9)*($J$1-L9))/(S9*K9-R9*($J$1-L9)))</f>
        <v>91.3266116017542</v>
      </c>
      <c r="V9" s="124" t="n">
        <f aca="false">IF(R9=($J$1-J9)/U9,$J$1/S9-$M$1,IF(K9=0,$J$1/S9-$M$1,K9/ABS(R9-($J$1-J9)/U9)))</f>
        <v>59.361506198968</v>
      </c>
      <c r="W9" s="124" t="n">
        <f aca="false">IF(K9=0,ABS(($J$1-J9)/N9-($J$1-J9)/U9),ABS((($J$1-J9)-K9)/(K9/V9+O9)))</f>
        <v>154.602168096897</v>
      </c>
    </row>
    <row r="10" customFormat="false" ht="12.75" hidden="false" customHeight="false" outlineLevel="0" collapsed="false">
      <c r="A10" s="145" t="n">
        <v>39029.3652893519</v>
      </c>
      <c r="B10" s="124" t="n">
        <v>1938</v>
      </c>
      <c r="C10" s="124" t="n">
        <v>5</v>
      </c>
      <c r="D10" s="145" t="n">
        <v>39029.3653009259</v>
      </c>
      <c r="E10" s="124" t="n">
        <v>2436</v>
      </c>
      <c r="F10" s="124" t="n">
        <v>6</v>
      </c>
      <c r="H10" s="142" t="n">
        <f aca="false">I10-'Shorting Summary'!$A$4</f>
        <v>694.500000171363</v>
      </c>
      <c r="I10" s="142" t="n">
        <f aca="false">86400*(AVERAGE(A10,D10)-'Raw IRMS Data'!$A$2)</f>
        <v>846.500000171363</v>
      </c>
      <c r="J10" s="124" t="n">
        <f aca="false">IF(B10=0,0.5*250/4095,B10*250/4095)</f>
        <v>118.315018315018</v>
      </c>
      <c r="K10" s="124" t="n">
        <f aca="false">C10*250/4095</f>
        <v>0.305250305250305</v>
      </c>
      <c r="L10" s="124" t="n">
        <f aca="false">IF(E10=0,0.5*250/4095,E10*250/4095)</f>
        <v>148.717948717949</v>
      </c>
      <c r="M10" s="124" t="n">
        <f aca="false">F10*250/4095</f>
        <v>0.366300366300366</v>
      </c>
      <c r="N10" s="124" t="n">
        <f aca="false">J10/$M$1</f>
        <v>1.18315018315018</v>
      </c>
      <c r="O10" s="124" t="n">
        <f aca="false">K10/$M$1</f>
        <v>0.00305250305250305</v>
      </c>
      <c r="P10" s="124" t="n">
        <f aca="false">L10/$M$1</f>
        <v>1.48717948717949</v>
      </c>
      <c r="Q10" s="124" t="n">
        <f aca="false">M10/$M$1</f>
        <v>0.00366300366300366</v>
      </c>
      <c r="R10" s="124" t="n">
        <f aca="false">ABS(N10-O10)</f>
        <v>1.18009768009768</v>
      </c>
      <c r="S10" s="124" t="n">
        <f aca="false">ABS(P10-Q10)</f>
        <v>1.48351648351648</v>
      </c>
      <c r="U10" s="124" t="n">
        <f aca="false">ABS((K10*M10-($J$1-J10)*($J$1-L10))/(S10*K10-R10*($J$1-L10)))</f>
        <v>43.0264045582994</v>
      </c>
      <c r="V10" s="124" t="n">
        <f aca="false">IF(R10=($J$1-J10)/U10,$J$1/S10-$M$1,IF(K10=0,$J$1/S10-$M$1,K10/ABS(R10-($J$1-J10)/U10)))</f>
        <v>0.677964677706236</v>
      </c>
      <c r="W10" s="124" t="n">
        <f aca="false">IF(K10=0,ABS(($J$1-J10)/N10-($J$1-J10)/U10),ABS((($J$1-J10)-K10)/(K10/V10+O10)))</f>
        <v>68.6032238803242</v>
      </c>
    </row>
    <row r="11" customFormat="false" ht="12.75" hidden="false" customHeight="false" outlineLevel="0" collapsed="false">
      <c r="A11" s="145" t="n">
        <v>39029.3674305556</v>
      </c>
      <c r="B11" s="124" t="n">
        <v>2158</v>
      </c>
      <c r="C11" s="124" t="n">
        <v>1</v>
      </c>
      <c r="D11" s="145" t="n">
        <v>39029.3674421296</v>
      </c>
      <c r="E11" s="124" t="n">
        <v>2057</v>
      </c>
      <c r="F11" s="124" t="n">
        <v>0</v>
      </c>
      <c r="H11" s="142" t="n">
        <f aca="false">I11-'Shorting Summary'!$A$4</f>
        <v>879.500000040978</v>
      </c>
      <c r="I11" s="142" t="n">
        <f aca="false">86400*(AVERAGE(A11,D11)-'Raw IRMS Data'!$A$2)</f>
        <v>1031.50000004098</v>
      </c>
      <c r="J11" s="124" t="n">
        <f aca="false">IF(B11=0,0.5*250/4095,B11*250/4095)</f>
        <v>131.746031746032</v>
      </c>
      <c r="K11" s="124" t="n">
        <f aca="false">C11*250/4095</f>
        <v>0.0610500610500611</v>
      </c>
      <c r="L11" s="124" t="n">
        <f aca="false">IF(E11=0,0.5*250/4095,E11*250/4095)</f>
        <v>125.579975579976</v>
      </c>
      <c r="M11" s="124" t="n">
        <f aca="false">F11*250/4095</f>
        <v>0</v>
      </c>
      <c r="N11" s="124" t="n">
        <f aca="false">J11/$M$1</f>
        <v>1.31746031746032</v>
      </c>
      <c r="O11" s="124" t="n">
        <f aca="false">K11/$M$1</f>
        <v>0.000610500610500611</v>
      </c>
      <c r="P11" s="124" t="n">
        <f aca="false">L11/$M$1</f>
        <v>1.25579975579976</v>
      </c>
      <c r="Q11" s="124" t="n">
        <f aca="false">M11/$M$1</f>
        <v>0</v>
      </c>
      <c r="R11" s="124" t="n">
        <f aca="false">ABS(N11-O11)</f>
        <v>1.31684981684982</v>
      </c>
      <c r="S11" s="124" t="n">
        <f aca="false">ABS(P11-Q11)</f>
        <v>1.25579975579976</v>
      </c>
      <c r="U11" s="124" t="n">
        <f aca="false">ABS((K11*M11-($J$1-J11)*($J$1-L11))/(S11*K11-R11*($J$1-L11)))</f>
        <v>13.6806559307164</v>
      </c>
      <c r="V11" s="124" t="n">
        <f aca="false">IF(R11=($J$1-J11)/U11,$J$1/S11-$M$1,IF(K11=0,$J$1/S11-$M$1,K11/ABS(R11-($J$1-J11)/U11)))</f>
        <v>19.2211959163831</v>
      </c>
      <c r="W11" s="124" t="n">
        <f aca="false">IF(K11=0,ABS(($J$1-J11)/N11-($J$1-J11)/U11),ABS((($J$1-J11)-K11)/(K11/V11+O11)))</f>
        <v>4729.95964736299</v>
      </c>
    </row>
    <row r="12" customFormat="false" ht="12.75" hidden="false" customHeight="false" outlineLevel="0" collapsed="false">
      <c r="A12" s="145" t="n">
        <v>39029.3695717593</v>
      </c>
      <c r="B12" s="124" t="n">
        <v>1927</v>
      </c>
      <c r="C12" s="124" t="n">
        <v>0</v>
      </c>
      <c r="D12" s="145" t="n">
        <v>39029.3695833333</v>
      </c>
      <c r="E12" s="124" t="n">
        <v>2122</v>
      </c>
      <c r="F12" s="124" t="n">
        <v>1</v>
      </c>
      <c r="H12" s="142" t="n">
        <f aca="false">I12-'Shorting Summary'!$A$4</f>
        <v>1064.49999991059</v>
      </c>
      <c r="I12" s="142" t="n">
        <f aca="false">86400*(AVERAGE(A12,D12)-'Raw IRMS Data'!$A$2)</f>
        <v>1216.49999991059</v>
      </c>
      <c r="J12" s="124" t="n">
        <f aca="false">IF(B12=0,0.5*250/4095,B12*250/4095)</f>
        <v>117.643467643468</v>
      </c>
      <c r="K12" s="124" t="n">
        <f aca="false">C12*250/4095</f>
        <v>0</v>
      </c>
      <c r="L12" s="124" t="n">
        <f aca="false">IF(E12=0,0.5*250/4095,E12*250/4095)</f>
        <v>129.54822954823</v>
      </c>
      <c r="M12" s="124" t="n">
        <f aca="false">F12*250/4095</f>
        <v>0.0610500610500611</v>
      </c>
      <c r="N12" s="124" t="n">
        <f aca="false">J12/$M$1</f>
        <v>1.17643467643468</v>
      </c>
      <c r="O12" s="124" t="n">
        <f aca="false">K12/$M$1</f>
        <v>0</v>
      </c>
      <c r="P12" s="124" t="n">
        <f aca="false">L12/$M$1</f>
        <v>1.2954822954823</v>
      </c>
      <c r="Q12" s="124" t="n">
        <f aca="false">M12/$M$1</f>
        <v>0.000610500610500611</v>
      </c>
      <c r="R12" s="124" t="n">
        <f aca="false">ABS(N12-O12)</f>
        <v>1.17643467643468</v>
      </c>
      <c r="S12" s="124" t="n">
        <f aca="false">ABS(P12-Q12)</f>
        <v>1.2948717948718</v>
      </c>
      <c r="U12" s="124" t="n">
        <f aca="false">ABS((K12*M12-($J$1-J12)*($J$1-L12))/(S12*K12-R12*($J$1-L12)))</f>
        <v>27.2641411520498</v>
      </c>
      <c r="V12" s="124" t="n">
        <f aca="false">IF(R12=($J$1-J12)/U12,$J$1/S12-$M$1,IF(K12=0,$J$1/S12-$M$1,K12/ABS(R12-($J$1-J12)/U12)))</f>
        <v>15.6237623762376</v>
      </c>
      <c r="W12" s="124" t="n">
        <f aca="false">IF(K12=0,ABS(($J$1-J12)/N12-($J$1-J12)/U12),ABS((($J$1-J12)-K12)/(K12/V12+O12)))</f>
        <v>26.0877064756152</v>
      </c>
    </row>
    <row r="13" customFormat="false" ht="12.75" hidden="false" customHeight="false" outlineLevel="0" collapsed="false">
      <c r="A13" s="145" t="n">
        <v>39029.3717013889</v>
      </c>
      <c r="B13" s="124" t="n">
        <v>2146</v>
      </c>
      <c r="C13" s="124" t="n">
        <v>8</v>
      </c>
      <c r="D13" s="145" t="n">
        <v>39029.371724537</v>
      </c>
      <c r="E13" s="124" t="n">
        <v>2359</v>
      </c>
      <c r="F13" s="124" t="n">
        <v>7</v>
      </c>
      <c r="H13" s="142" t="n">
        <f aca="false">I13-'Shorting Summary'!$A$4</f>
        <v>1248.99999997765</v>
      </c>
      <c r="I13" s="142" t="n">
        <f aca="false">86400*(AVERAGE(A13,D13)-'Raw IRMS Data'!$A$2)</f>
        <v>1400.99999997765</v>
      </c>
      <c r="J13" s="124" t="n">
        <f aca="false">IF(B13=0,0.5*250/4095,B13*250/4095)</f>
        <v>131.013431013431</v>
      </c>
      <c r="K13" s="124" t="n">
        <f aca="false">C13*250/4095</f>
        <v>0.488400488400488</v>
      </c>
      <c r="L13" s="124" t="n">
        <f aca="false">IF(E13=0,0.5*250/4095,E13*250/4095)</f>
        <v>144.017094017094</v>
      </c>
      <c r="M13" s="124" t="n">
        <f aca="false">F13*250/4095</f>
        <v>0.427350427350427</v>
      </c>
      <c r="N13" s="124" t="n">
        <f aca="false">J13/$M$1</f>
        <v>1.31013431013431</v>
      </c>
      <c r="O13" s="124" t="n">
        <f aca="false">K13/$M$1</f>
        <v>0.00488400488400488</v>
      </c>
      <c r="P13" s="124" t="n">
        <f aca="false">L13/$M$1</f>
        <v>1.44017094017094</v>
      </c>
      <c r="Q13" s="124" t="n">
        <f aca="false">M13/$M$1</f>
        <v>0.00427350427350427</v>
      </c>
      <c r="R13" s="124" t="n">
        <f aca="false">ABS(N13-O13)</f>
        <v>1.30525030525031</v>
      </c>
      <c r="S13" s="124" t="n">
        <f aca="false">ABS(P13-Q13)</f>
        <v>1.43589743589744</v>
      </c>
      <c r="U13" s="124" t="n">
        <f aca="false">ABS((K13*M13-($J$1-J13)*($J$1-L13))/(S13*K13-R13*($J$1-L13)))</f>
        <v>15.7903527746767</v>
      </c>
      <c r="V13" s="124" t="n">
        <f aca="false">IF(R13=($J$1-J13)/U13,$J$1/S13-$M$1,IF(K13=0,$J$1/S13-$M$1,K13/ABS(R13-($J$1-J13)/U13)))</f>
        <v>4.04650729998549</v>
      </c>
      <c r="W13" s="124" t="n">
        <f aca="false">IF(K13=0,ABS(($J$1-J13)/N13-($J$1-J13)/U13),ABS((($J$1-J13)-K13)/(K13/V13+O13)))</f>
        <v>145.054947001791</v>
      </c>
    </row>
    <row r="14" customFormat="false" ht="12.75" hidden="false" customHeight="false" outlineLevel="0" collapsed="false">
      <c r="A14" s="145" t="n">
        <v>39029.3738425926</v>
      </c>
      <c r="B14" s="124" t="n">
        <v>1989</v>
      </c>
      <c r="C14" s="124" t="n">
        <v>5</v>
      </c>
      <c r="D14" s="145" t="n">
        <v>39029.3738541667</v>
      </c>
      <c r="E14" s="124" t="n">
        <v>2055</v>
      </c>
      <c r="F14" s="124" t="n">
        <v>7</v>
      </c>
      <c r="H14" s="142" t="n">
        <f aca="false">I14-'Shorting Summary'!$A$4</f>
        <v>1433.5000000447</v>
      </c>
      <c r="I14" s="142" t="n">
        <f aca="false">86400*(AVERAGE(A14,D14)-'Raw IRMS Data'!$A$2)</f>
        <v>1585.5000000447</v>
      </c>
      <c r="J14" s="124" t="n">
        <f aca="false">IF(B14=0,0.5*250/4095,B14*250/4095)</f>
        <v>121.428571428571</v>
      </c>
      <c r="K14" s="124" t="n">
        <f aca="false">C14*250/4095</f>
        <v>0.305250305250305</v>
      </c>
      <c r="L14" s="124" t="n">
        <f aca="false">IF(E14=0,0.5*250/4095,E14*250/4095)</f>
        <v>125.457875457875</v>
      </c>
      <c r="M14" s="124" t="n">
        <f aca="false">F14*250/4095</f>
        <v>0.427350427350427</v>
      </c>
      <c r="N14" s="124" t="n">
        <f aca="false">J14/$M$1</f>
        <v>1.21428571428571</v>
      </c>
      <c r="O14" s="124" t="n">
        <f aca="false">K14/$M$1</f>
        <v>0.00305250305250305</v>
      </c>
      <c r="P14" s="124" t="n">
        <f aca="false">L14/$M$1</f>
        <v>1.25457875457875</v>
      </c>
      <c r="Q14" s="124" t="n">
        <f aca="false">M14/$M$1</f>
        <v>0.00427350427350427</v>
      </c>
      <c r="R14" s="124" t="n">
        <f aca="false">ABS(N14-O14)</f>
        <v>1.21123321123321</v>
      </c>
      <c r="S14" s="124" t="n">
        <f aca="false">ABS(P14-Q14)</f>
        <v>1.25030525030525</v>
      </c>
      <c r="U14" s="124" t="n">
        <f aca="false">ABS((K14*M14-($J$1-J14)*($J$1-L14))/(S14*K14-R14*($J$1-L14)))</f>
        <v>23.6586936045393</v>
      </c>
      <c r="V14" s="124" t="n">
        <f aca="false">IF(R14=($J$1-J14)/U14,$J$1/S14-$M$1,IF(K14=0,$J$1/S14-$M$1,K14/ABS(R14-($J$1-J14)/U14)))</f>
        <v>19.6877489963153</v>
      </c>
      <c r="W14" s="124" t="n">
        <f aca="false">IF(K14=0,ABS(($J$1-J14)/N14-($J$1-J14)/U14),ABS((($J$1-J14)-K14)/(K14/V14+O14)))</f>
        <v>1508.00235790362</v>
      </c>
    </row>
    <row r="15" customFormat="false" ht="12.75" hidden="false" customHeight="false" outlineLevel="0" collapsed="false">
      <c r="A15" s="145" t="n">
        <v>39029.3759837963</v>
      </c>
      <c r="B15" s="124" t="n">
        <v>1557</v>
      </c>
      <c r="C15" s="124" t="n">
        <v>633</v>
      </c>
      <c r="D15" s="145" t="n">
        <v>39029.3759953704</v>
      </c>
      <c r="E15" s="124" t="n">
        <v>1161</v>
      </c>
      <c r="F15" s="124" t="n">
        <v>1035</v>
      </c>
      <c r="H15" s="142" t="n">
        <f aca="false">I15-'Shorting Summary'!$A$4</f>
        <v>1618.49999991432</v>
      </c>
      <c r="I15" s="142" t="n">
        <f aca="false">86400*(AVERAGE(A15,D15)-'Raw IRMS Data'!$A$2)</f>
        <v>1770.49999991432</v>
      </c>
      <c r="J15" s="124" t="n">
        <f aca="false">IF(B15=0,0.5*250/4095,B15*250/4095)</f>
        <v>95.0549450549451</v>
      </c>
      <c r="K15" s="124" t="n">
        <f aca="false">C15*250/4095</f>
        <v>38.6446886446886</v>
      </c>
      <c r="L15" s="124" t="n">
        <f aca="false">IF(E15=0,0.5*250/4095,E15*250/4095)</f>
        <v>70.8791208791209</v>
      </c>
      <c r="M15" s="124" t="n">
        <f aca="false">F15*250/4095</f>
        <v>63.1868131868132</v>
      </c>
      <c r="N15" s="124" t="n">
        <f aca="false">J15/$M$1</f>
        <v>0.950549450549451</v>
      </c>
      <c r="O15" s="124" t="n">
        <f aca="false">K15/$M$1</f>
        <v>0.386446886446886</v>
      </c>
      <c r="P15" s="124" t="n">
        <f aca="false">L15/$M$1</f>
        <v>0.708791208791209</v>
      </c>
      <c r="Q15" s="124" t="n">
        <f aca="false">M15/$M$1</f>
        <v>0.631868131868132</v>
      </c>
      <c r="R15" s="124" t="n">
        <f aca="false">ABS(N15-O15)</f>
        <v>0.564102564102564</v>
      </c>
      <c r="S15" s="124" t="n">
        <f aca="false">ABS(P15-Q15)</f>
        <v>0.0769230769230769</v>
      </c>
      <c r="U15" s="124" t="n">
        <f aca="false">ABS((K15*M15-($J$1-J15)*($J$1-L15))/(S15*K15-R15*($J$1-L15)))</f>
        <v>45.0050401035632</v>
      </c>
      <c r="V15" s="124" t="n">
        <f aca="false">IF(R15=($J$1-J15)/U15,$J$1/S15-$M$1,IF(K15=0,$J$1/S15-$M$1,K15/ABS(R15-($J$1-J15)/U15)))</f>
        <v>59.4081426578357</v>
      </c>
      <c r="W15" s="124" t="n">
        <f aca="false">IF(K15=0,ABS(($J$1-J15)/N15-($J$1-J15)/U15),ABS((($J$1-J15)-K15)/(K15/V15+O15)))</f>
        <v>15.4476524841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0.4505494505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00</v>
      </c>
      <c r="F3" s="124" t="s">
        <v>301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302</v>
      </c>
      <c r="B5" s="124" t="s">
        <v>193</v>
      </c>
      <c r="C5" s="124" t="s">
        <v>194</v>
      </c>
      <c r="D5" s="124" t="s">
        <v>30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16</v>
      </c>
      <c r="W5" s="124" t="s">
        <v>305</v>
      </c>
    </row>
    <row r="6" customFormat="false" ht="12.75" hidden="false" customHeight="false" outlineLevel="0" collapsed="false">
      <c r="A6" s="145" t="n">
        <v>39029.3566435185</v>
      </c>
      <c r="B6" s="124" t="n">
        <v>0</v>
      </c>
      <c r="C6" s="124" t="n">
        <v>0</v>
      </c>
      <c r="D6" s="145" t="n">
        <v>39029.3566550926</v>
      </c>
      <c r="E6" s="124" t="n">
        <v>0</v>
      </c>
      <c r="F6" s="124" t="n">
        <v>0</v>
      </c>
      <c r="H6" s="142" t="n">
        <f aca="false">I6-'Shorting Summary'!$A$4</f>
        <v>-52.500000314787</v>
      </c>
      <c r="I6" s="142" t="n">
        <f aca="false">86400*(AVERAGE(A6,D6)-'Raw IRMS Data'!$A$2)</f>
        <v>99.4999996852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2776</v>
      </c>
      <c r="V6" s="124" t="n">
        <f aca="false">IF(R6=($J$1-J6)/U6,$J$1/S6-$M$1,IF(K6=0,$J$1/S6-$M$1,K6/ABS(R6-($J$1-J6)/U6)))</f>
        <v>492776</v>
      </c>
      <c r="W6" s="124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5" t="n">
        <v>39029.3587731481</v>
      </c>
      <c r="B7" s="124" t="n">
        <v>0</v>
      </c>
      <c r="C7" s="124" t="n">
        <v>0</v>
      </c>
      <c r="D7" s="145" t="n">
        <v>39029.3587962963</v>
      </c>
      <c r="E7" s="124" t="n">
        <v>0</v>
      </c>
      <c r="F7" s="124" t="n">
        <v>0</v>
      </c>
      <c r="H7" s="142" t="n">
        <f aca="false">I7-'Shorting Summary'!$A$4</f>
        <v>131.999999752268</v>
      </c>
      <c r="I7" s="142" t="n">
        <f aca="false">86400*(AVERAGE(A7,D7)-'Raw IRMS Data'!$A$2)</f>
        <v>283.9999997522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2776</v>
      </c>
      <c r="V7" s="124" t="n">
        <f aca="false">IF(R7=($J$1-J7)/U7,$J$1/S7-$M$1,IF(K7=0,$J$1/S7-$M$1,K7/ABS(R7-($J$1-J7)/U7)))</f>
        <v>492776</v>
      </c>
      <c r="W7" s="124" t="n">
        <f aca="false">IF(K7=0,ABS(($J$1-J7)/N7-($J$1-J7)/U7),ABS((($J$1-J7)-K7)/(K7/V7+O7)))</f>
        <v>492775.99969475</v>
      </c>
    </row>
    <row r="8" customFormat="false" ht="12.75" hidden="false" customHeight="false" outlineLevel="0" collapsed="false">
      <c r="A8" s="145" t="n">
        <v>39029.3609143519</v>
      </c>
      <c r="B8" s="124" t="n">
        <v>2</v>
      </c>
      <c r="C8" s="124" t="n">
        <v>0</v>
      </c>
      <c r="D8" s="145" t="n">
        <v>39029.3609259259</v>
      </c>
      <c r="E8" s="124" t="n">
        <v>2448</v>
      </c>
      <c r="F8" s="124" t="n">
        <v>0</v>
      </c>
      <c r="H8" s="142" t="n">
        <f aca="false">I8-'Shorting Summary'!$A$4</f>
        <v>316.499999819323</v>
      </c>
      <c r="I8" s="142" t="n">
        <f aca="false">86400*(AVERAGE(A8,D8)-'Raw IRMS Data'!$A$2)</f>
        <v>468.499999819323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49.450549450549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49450549450549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49450549450549</v>
      </c>
      <c r="U8" s="124" t="n">
        <f aca="false">ABS((K8*M8-($J$1-J8)*($J$1-L8))/(S8*K8-R8*($J$1-L8)))</f>
        <v>123119</v>
      </c>
      <c r="V8" s="124" t="n">
        <f aca="false">IF(R8=($J$1-J8)/U8,$J$1/S8-$M$1,IF(K8=0,$J$1/S8-$M$1,K8/ABS(R8-($J$1-J8)/U8)))</f>
        <v>0.669117647058826</v>
      </c>
      <c r="W8" s="124" t="n">
        <f aca="false">IF(K8=0,ABS(($J$1-J8)/N8-($J$1-J8)/U8),ABS((($J$1-J8)-K8)/(K8/V8+O8)))</f>
        <v>123118.998778999</v>
      </c>
    </row>
    <row r="9" customFormat="false" ht="12.75" hidden="false" customHeight="false" outlineLevel="0" collapsed="false">
      <c r="A9" s="145" t="n">
        <v>39029.3630555556</v>
      </c>
      <c r="B9" s="124" t="n">
        <v>1206</v>
      </c>
      <c r="C9" s="124" t="n">
        <v>0</v>
      </c>
      <c r="D9" s="145" t="n">
        <v>39029.3630671296</v>
      </c>
      <c r="E9" s="124" t="n">
        <v>2402</v>
      </c>
      <c r="F9" s="124" t="n">
        <v>0</v>
      </c>
      <c r="H9" s="142" t="n">
        <f aca="false">I9-'Shorting Summary'!$A$4</f>
        <v>501.499999688938</v>
      </c>
      <c r="I9" s="142" t="n">
        <f aca="false">86400*(AVERAGE(A9,D9)-'Raw IRMS Data'!$A$2)</f>
        <v>653.499999688938</v>
      </c>
      <c r="J9" s="124" t="n">
        <f aca="false">IF(B9=0,0.5*250/4095,B9*250/4095)</f>
        <v>73.6263736263736</v>
      </c>
      <c r="K9" s="124" t="n">
        <f aca="false">C9*250/4095</f>
        <v>0</v>
      </c>
      <c r="L9" s="124" t="n">
        <f aca="false">IF(E9=0,0.5*250/4095,E9*250/4095)</f>
        <v>146.642246642247</v>
      </c>
      <c r="M9" s="124" t="n">
        <f aca="false">F9*250/4095</f>
        <v>0</v>
      </c>
      <c r="N9" s="124" t="n">
        <f aca="false">J9/$M$1</f>
        <v>0.736263736263736</v>
      </c>
      <c r="O9" s="124" t="n">
        <f aca="false">K9/$M$1</f>
        <v>0</v>
      </c>
      <c r="P9" s="124" t="n">
        <f aca="false">L9/$M$1</f>
        <v>1.46642246642247</v>
      </c>
      <c r="Q9" s="124" t="n">
        <f aca="false">M9/$M$1</f>
        <v>0</v>
      </c>
      <c r="R9" s="124" t="n">
        <f aca="false">ABS(N9-O9)</f>
        <v>0.736263736263736</v>
      </c>
      <c r="S9" s="124" t="n">
        <f aca="false">ABS(P9-Q9)</f>
        <v>1.46642246642247</v>
      </c>
      <c r="U9" s="124" t="n">
        <f aca="false">ABS((K9*M9-($J$1-J9)*($J$1-L9))/(S9*K9-R9*($J$1-L9)))</f>
        <v>104.34328358209</v>
      </c>
      <c r="V9" s="124" t="n">
        <f aca="false">IF(R9=($J$1-J9)/U9,$J$1/S9-$M$1,IF(K9=0,$J$1/S9-$M$1,K9/ABS(R9-($J$1-J9)/U9)))</f>
        <v>2.5970024979184</v>
      </c>
      <c r="W9" s="124" t="n">
        <f aca="false">IF(K9=0,ABS(($J$1-J9)/N9-($J$1-J9)/U9),ABS((($J$1-J9)-K9)/(K9/V9+O9)))</f>
        <v>103.607019845826</v>
      </c>
    </row>
    <row r="10" customFormat="false" ht="12.75" hidden="false" customHeight="false" outlineLevel="0" collapsed="false">
      <c r="A10" s="145" t="n">
        <v>39029.3651967593</v>
      </c>
      <c r="B10" s="124" t="n">
        <v>1950</v>
      </c>
      <c r="C10" s="124" t="n">
        <v>0</v>
      </c>
      <c r="D10" s="145" t="n">
        <v>39029.3652083333</v>
      </c>
      <c r="E10" s="124" t="n">
        <v>2281</v>
      </c>
      <c r="F10" s="124" t="n">
        <v>0</v>
      </c>
      <c r="H10" s="142" t="n">
        <f aca="false">I10-'Shorting Summary'!$A$4</f>
        <v>686.499999558553</v>
      </c>
      <c r="I10" s="142" t="n">
        <f aca="false">86400*(AVERAGE(A10,D10)-'Raw IRMS Data'!$A$2)</f>
        <v>838.499999558553</v>
      </c>
      <c r="J10" s="124" t="n">
        <f aca="false">IF(B10=0,0.5*250/4095,B10*250/4095)</f>
        <v>119.047619047619</v>
      </c>
      <c r="K10" s="124" t="n">
        <f aca="false">C10*250/4095</f>
        <v>0</v>
      </c>
      <c r="L10" s="124" t="n">
        <f aca="false">IF(E10=0,0.5*250/4095,E10*250/4095)</f>
        <v>139.255189255189</v>
      </c>
      <c r="M10" s="124" t="n">
        <f aca="false">F10*250/4095</f>
        <v>0</v>
      </c>
      <c r="N10" s="124" t="n">
        <f aca="false">J10/$M$1</f>
        <v>1.19047619047619</v>
      </c>
      <c r="O10" s="124" t="n">
        <f aca="false">K10/$M$1</f>
        <v>0</v>
      </c>
      <c r="P10" s="124" t="n">
        <f aca="false">L10/$M$1</f>
        <v>1.39255189255189</v>
      </c>
      <c r="Q10" s="124" t="n">
        <f aca="false">M10/$M$1</f>
        <v>0</v>
      </c>
      <c r="R10" s="124" t="n">
        <f aca="false">ABS(N10-O10)</f>
        <v>1.19047619047619</v>
      </c>
      <c r="S10" s="124" t="n">
        <f aca="false">ABS(P10-Q10)</f>
        <v>1.39255189255189</v>
      </c>
      <c r="U10" s="124" t="n">
        <f aca="false">ABS((K10*M10-($J$1-J10)*($J$1-L10))/(S10*K10-R10*($J$1-L10)))</f>
        <v>26.3784615384615</v>
      </c>
      <c r="V10" s="124" t="n">
        <f aca="false">IF(R10=($J$1-J10)/U10,$J$1/S10-$M$1,IF(K10=0,$J$1/S10-$M$1,K10/ABS(R10-($J$1-J10)/U10)))</f>
        <v>8.03945637878123</v>
      </c>
      <c r="W10" s="124" t="n">
        <f aca="false">IF(K10=0,ABS(($J$1-J10)/N10-($J$1-J10)/U10),ABS((($J$1-J10)-K10)/(K10/V10+O10)))</f>
        <v>25.1879853479854</v>
      </c>
    </row>
    <row r="11" customFormat="false" ht="12.75" hidden="false" customHeight="false" outlineLevel="0" collapsed="false">
      <c r="A11" s="145" t="n">
        <v>39029.3673263889</v>
      </c>
      <c r="B11" s="124" t="n">
        <v>1424</v>
      </c>
      <c r="C11" s="124" t="n">
        <v>0</v>
      </c>
      <c r="D11" s="145" t="n">
        <v>39029.367349537</v>
      </c>
      <c r="E11" s="124" t="n">
        <v>2285</v>
      </c>
      <c r="F11" s="124" t="n">
        <v>0</v>
      </c>
      <c r="H11" s="142" t="n">
        <f aca="false">I11-'Shorting Summary'!$A$4</f>
        <v>870.999999625608</v>
      </c>
      <c r="I11" s="142" t="n">
        <f aca="false">86400*(AVERAGE(A11,D11)-'Raw IRMS Data'!$A$2)</f>
        <v>1022.99999962561</v>
      </c>
      <c r="J11" s="124" t="n">
        <f aca="false">IF(B11=0,0.5*250/4095,B11*250/4095)</f>
        <v>86.9352869352869</v>
      </c>
      <c r="K11" s="124" t="n">
        <f aca="false">C11*250/4095</f>
        <v>0</v>
      </c>
      <c r="L11" s="124" t="n">
        <f aca="false">IF(E11=0,0.5*250/4095,E11*250/4095)</f>
        <v>139.49938949939</v>
      </c>
      <c r="M11" s="124" t="n">
        <f aca="false">F11*250/4095</f>
        <v>0</v>
      </c>
      <c r="N11" s="124" t="n">
        <f aca="false">J11/$M$1</f>
        <v>0.869352869352869</v>
      </c>
      <c r="O11" s="124" t="n">
        <f aca="false">K11/$M$1</f>
        <v>0</v>
      </c>
      <c r="P11" s="124" t="n">
        <f aca="false">L11/$M$1</f>
        <v>1.3949938949939</v>
      </c>
      <c r="Q11" s="124" t="n">
        <f aca="false">M11/$M$1</f>
        <v>0</v>
      </c>
      <c r="R11" s="124" t="n">
        <f aca="false">ABS(N11-O11)</f>
        <v>0.869352869352869</v>
      </c>
      <c r="S11" s="124" t="n">
        <f aca="false">ABS(P11-Q11)</f>
        <v>1.3949938949939</v>
      </c>
      <c r="U11" s="124" t="n">
        <f aca="false">ABS((K11*M11-($J$1-J11)*($J$1-L11))/(S11*K11-R11*($J$1-L11)))</f>
        <v>73.060393258427</v>
      </c>
      <c r="V11" s="124" t="n">
        <f aca="false">IF(R11=($J$1-J11)/U11,$J$1/S11-$M$1,IF(K11=0,$J$1/S11-$M$1,K11/ABS(R11-($J$1-J11)/U11)))</f>
        <v>7.85032822757111</v>
      </c>
      <c r="W11" s="124" t="n">
        <f aca="false">IF(K11=0,ABS(($J$1-J11)/N11-($J$1-J11)/U11),ABS((($J$1-J11)-K11)/(K11/V11+O11)))</f>
        <v>72.1910403890741</v>
      </c>
    </row>
    <row r="12" customFormat="false" ht="12.75" hidden="false" customHeight="false" outlineLevel="0" collapsed="false">
      <c r="A12" s="145" t="n">
        <v>39029.3694675926</v>
      </c>
      <c r="B12" s="124" t="n">
        <v>1771</v>
      </c>
      <c r="C12" s="124" t="n">
        <v>0</v>
      </c>
      <c r="D12" s="145" t="n">
        <v>39029.3694907407</v>
      </c>
      <c r="E12" s="124" t="n">
        <v>2346</v>
      </c>
      <c r="F12" s="124" t="n">
        <v>0</v>
      </c>
      <c r="H12" s="142" t="n">
        <f aca="false">I12-'Shorting Summary'!$A$4</f>
        <v>1055.99999949522</v>
      </c>
      <c r="I12" s="142" t="n">
        <f aca="false">86400*(AVERAGE(A12,D12)-'Raw IRMS Data'!$A$2)</f>
        <v>1207.99999949522</v>
      </c>
      <c r="J12" s="124" t="n">
        <f aca="false">IF(B12=0,0.5*250/4095,B12*250/4095)</f>
        <v>108.119658119658</v>
      </c>
      <c r="K12" s="124" t="n">
        <f aca="false">C12*250/4095</f>
        <v>0</v>
      </c>
      <c r="L12" s="124" t="n">
        <f aca="false">IF(E12=0,0.5*250/4095,E12*250/4095)</f>
        <v>143.223443223443</v>
      </c>
      <c r="M12" s="124" t="n">
        <f aca="false">F12*250/4095</f>
        <v>0</v>
      </c>
      <c r="N12" s="124" t="n">
        <f aca="false">J12/$M$1</f>
        <v>1.08119658119658</v>
      </c>
      <c r="O12" s="124" t="n">
        <f aca="false">K12/$M$1</f>
        <v>0</v>
      </c>
      <c r="P12" s="124" t="n">
        <f aca="false">L12/$M$1</f>
        <v>1.43223443223443</v>
      </c>
      <c r="Q12" s="124" t="n">
        <f aca="false">M12/$M$1</f>
        <v>0</v>
      </c>
      <c r="R12" s="124" t="n">
        <f aca="false">ABS(N12-O12)</f>
        <v>1.08119658119658</v>
      </c>
      <c r="S12" s="124" t="n">
        <f aca="false">ABS(P12-Q12)</f>
        <v>1.43223443223443</v>
      </c>
      <c r="U12" s="124" t="n">
        <f aca="false">ABS((K12*M12-($J$1-J12)*($J$1-L12))/(S12*K12-R12*($J$1-L12)))</f>
        <v>39.1518915866742</v>
      </c>
      <c r="V12" s="124" t="n">
        <f aca="false">IF(R12=($J$1-J12)/U12,$J$1/S12-$M$1,IF(K12=0,$J$1/S12-$M$1,K12/ABS(R12-($J$1-J12)/U12)))</f>
        <v>5.04603580562662</v>
      </c>
      <c r="W12" s="124" t="n">
        <f aca="false">IF(K12=0,ABS(($J$1-J12)/N12-($J$1-J12)/U12),ABS((($J$1-J12)-K12)/(K12/V12+O12)))</f>
        <v>38.0706950054776</v>
      </c>
    </row>
    <row r="13" customFormat="false" ht="12.75" hidden="false" customHeight="false" outlineLevel="0" collapsed="false">
      <c r="A13" s="145" t="n">
        <v>39029.3716087963</v>
      </c>
      <c r="B13" s="124" t="n">
        <v>1752</v>
      </c>
      <c r="C13" s="124" t="n">
        <v>0</v>
      </c>
      <c r="D13" s="145" t="n">
        <v>39029.3716203704</v>
      </c>
      <c r="E13" s="124" t="n">
        <v>1955</v>
      </c>
      <c r="F13" s="124" t="n">
        <v>0</v>
      </c>
      <c r="H13" s="142" t="n">
        <f aca="false">I13-'Shorting Summary'!$A$4</f>
        <v>1240.49999956228</v>
      </c>
      <c r="I13" s="142" t="n">
        <f aca="false">86400*(AVERAGE(A13,D13)-'Raw IRMS Data'!$A$2)</f>
        <v>1392.49999956228</v>
      </c>
      <c r="J13" s="124" t="n">
        <f aca="false">IF(B13=0,0.5*250/4095,B13*250/4095)</f>
        <v>106.959706959707</v>
      </c>
      <c r="K13" s="124" t="n">
        <f aca="false">C13*250/4095</f>
        <v>0</v>
      </c>
      <c r="L13" s="124" t="n">
        <f aca="false">IF(E13=0,0.5*250/4095,E13*250/4095)</f>
        <v>119.352869352869</v>
      </c>
      <c r="M13" s="124" t="n">
        <f aca="false">F13*250/4095</f>
        <v>0</v>
      </c>
      <c r="N13" s="124" t="n">
        <f aca="false">J13/$M$1</f>
        <v>1.06959706959707</v>
      </c>
      <c r="O13" s="124" t="n">
        <f aca="false">K13/$M$1</f>
        <v>0</v>
      </c>
      <c r="P13" s="124" t="n">
        <f aca="false">L13/$M$1</f>
        <v>1.19352869352869</v>
      </c>
      <c r="Q13" s="124" t="n">
        <f aca="false">M13/$M$1</f>
        <v>0</v>
      </c>
      <c r="R13" s="124" t="n">
        <f aca="false">ABS(N13-O13)</f>
        <v>1.06959706959707</v>
      </c>
      <c r="S13" s="124" t="n">
        <f aca="false">ABS(P13-Q13)</f>
        <v>1.19352869352869</v>
      </c>
      <c r="U13" s="124" t="n">
        <f aca="false">ABS((K13*M13-($J$1-J13)*($J$1-L13))/(S13*K13-R13*($J$1-L13)))</f>
        <v>40.6609589041096</v>
      </c>
      <c r="V13" s="124" t="n">
        <f aca="false">IF(R13=($J$1-J13)/U13,$J$1/S13-$M$1,IF(K13=0,$J$1/S13-$M$1,K13/ABS(R13-($J$1-J13)/U13)))</f>
        <v>26.0552429667519</v>
      </c>
      <c r="W13" s="124" t="n">
        <f aca="false">IF(K13=0,ABS(($J$1-J13)/N13-($J$1-J13)/U13),ABS((($J$1-J13)-K13)/(K13/V13+O13)))</f>
        <v>39.5913618345125</v>
      </c>
    </row>
    <row r="14" customFormat="false" ht="12.75" hidden="false" customHeight="false" outlineLevel="0" collapsed="false">
      <c r="A14" s="145" t="n">
        <v>39029.37375</v>
      </c>
      <c r="B14" s="124" t="n">
        <v>420</v>
      </c>
      <c r="C14" s="124" t="n">
        <v>0</v>
      </c>
      <c r="D14" s="145" t="n">
        <v>39029.3737615741</v>
      </c>
      <c r="E14" s="124" t="n">
        <v>1659</v>
      </c>
      <c r="F14" s="124" t="n">
        <v>0</v>
      </c>
      <c r="H14" s="142" t="n">
        <f aca="false">I14-'Shorting Summary'!$A$4</f>
        <v>1425.49999943189</v>
      </c>
      <c r="I14" s="142" t="n">
        <f aca="false">86400*(AVERAGE(A14,D14)-'Raw IRMS Data'!$A$2)</f>
        <v>1577.49999943189</v>
      </c>
      <c r="J14" s="124" t="n">
        <f aca="false">IF(B14=0,0.5*250/4095,B14*250/4095)</f>
        <v>25.6410256410256</v>
      </c>
      <c r="K14" s="124" t="n">
        <f aca="false">C14*250/4095</f>
        <v>0</v>
      </c>
      <c r="L14" s="124" t="n">
        <f aca="false">IF(E14=0,0.5*250/4095,E14*250/4095)</f>
        <v>101.282051282051</v>
      </c>
      <c r="M14" s="124" t="n">
        <f aca="false">F14*250/4095</f>
        <v>0</v>
      </c>
      <c r="N14" s="124" t="n">
        <f aca="false">J14/$M$1</f>
        <v>0.256410256410256</v>
      </c>
      <c r="O14" s="124" t="n">
        <f aca="false">K14/$M$1</f>
        <v>0</v>
      </c>
      <c r="P14" s="124" t="n">
        <f aca="false">L14/$M$1</f>
        <v>1.01282051282051</v>
      </c>
      <c r="Q14" s="124" t="n">
        <f aca="false">M14/$M$1</f>
        <v>0</v>
      </c>
      <c r="R14" s="124" t="n">
        <f aca="false">ABS(N14-O14)</f>
        <v>0.256410256410256</v>
      </c>
      <c r="S14" s="124" t="n">
        <f aca="false">ABS(P14-Q14)</f>
        <v>1.01282051282051</v>
      </c>
      <c r="U14" s="124" t="n">
        <f aca="false">ABS((K14*M14-($J$1-J14)*($J$1-L14))/(S14*K14-R14*($J$1-L14)))</f>
        <v>486.757142857143</v>
      </c>
      <c r="V14" s="124" t="n">
        <f aca="false">IF(R14=($J$1-J14)/U14,$J$1/S14-$M$1,IF(K14=0,$J$1/S14-$M$1,K14/ABS(R14-($J$1-J14)/U14)))</f>
        <v>48.5461121157324</v>
      </c>
      <c r="W14" s="124" t="n">
        <f aca="false">IF(K14=0,ABS(($J$1-J14)/N14-($J$1-J14)/U14),ABS((($J$1-J14)-K14)/(K14/V14+O14)))</f>
        <v>486.500732600733</v>
      </c>
    </row>
    <row r="15" customFormat="false" ht="12.75" hidden="false" customHeight="false" outlineLevel="0" collapsed="false">
      <c r="A15" s="145" t="n">
        <v>39029.3758796296</v>
      </c>
      <c r="B15" s="124" t="n">
        <v>53</v>
      </c>
      <c r="C15" s="124" t="n">
        <v>0</v>
      </c>
      <c r="D15" s="145" t="n">
        <v>39029.3759027778</v>
      </c>
      <c r="E15" s="124" t="n">
        <v>2140</v>
      </c>
      <c r="F15" s="124" t="n">
        <v>0</v>
      </c>
      <c r="H15" s="142" t="n">
        <f aca="false">I15-'Shorting Summary'!$A$4</f>
        <v>1609.99999949895</v>
      </c>
      <c r="I15" s="142" t="n">
        <f aca="false">86400*(AVERAGE(A15,D15)-'Raw IRMS Data'!$A$2)</f>
        <v>1761.99999949895</v>
      </c>
      <c r="J15" s="124" t="n">
        <f aca="false">IF(B15=0,0.5*250/4095,B15*250/4095)</f>
        <v>3.23565323565324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0.0323565323565324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0.0323565323565324</v>
      </c>
      <c r="S15" s="124" t="n">
        <f aca="false">ABS(P15-Q15)</f>
        <v>1.30647130647131</v>
      </c>
      <c r="U15" s="124" t="n">
        <f aca="false">ABS((K15*M15-($J$1-J15)*($J$1-L15))/(S15*K15-R15*($J$1-L15)))</f>
        <v>4549.77358490566</v>
      </c>
      <c r="V15" s="124" t="n">
        <f aca="false">IF(R15=($J$1-J15)/U15,$J$1/S15-$M$1,IF(K15=0,$J$1/S15-$M$1,K15/ABS(R15-($J$1-J15)/U15)))</f>
        <v>15.1579439252337</v>
      </c>
      <c r="W15" s="124" t="n">
        <f aca="false">IF(K15=0,ABS(($J$1-J15)/N15-($J$1-J15)/U15),ABS((($J$1-J15)-K15)/(K15/V15+O15)))</f>
        <v>4549.7412283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6</v>
      </c>
      <c r="J4" s="124" t="s">
        <v>21</v>
      </c>
      <c r="K4" s="124" t="s">
        <v>97</v>
      </c>
    </row>
    <row r="5" customFormat="false" ht="12.75" hidden="false" customHeight="false" outlineLevel="0" collapsed="false">
      <c r="I5" s="124" t="s">
        <v>98</v>
      </c>
      <c r="J5" s="124" t="s">
        <v>15</v>
      </c>
      <c r="K5" s="124" t="s">
        <v>99</v>
      </c>
    </row>
    <row r="6" customFormat="false" ht="12.75" hidden="false" customHeight="false" outlineLevel="0" collapsed="false">
      <c r="I6" s="124" t="s">
        <v>100</v>
      </c>
      <c r="J6" s="124" t="s">
        <v>17</v>
      </c>
      <c r="K6" s="124" t="s">
        <v>101</v>
      </c>
    </row>
    <row r="7" customFormat="false" ht="12.75" hidden="false" customHeight="false" outlineLevel="0" collapsed="false">
      <c r="I7" s="124" t="s">
        <v>102</v>
      </c>
      <c r="J7" s="124" t="s">
        <v>20</v>
      </c>
      <c r="K7" s="124" t="s">
        <v>103</v>
      </c>
    </row>
    <row r="8" customFormat="false" ht="12.75" hidden="false" customHeight="false" outlineLevel="0" collapsed="false">
      <c r="I8" s="124" t="s">
        <v>104</v>
      </c>
      <c r="J8" s="124" t="s">
        <v>18</v>
      </c>
      <c r="K8" s="124" t="s">
        <v>105</v>
      </c>
    </row>
    <row r="9" customFormat="false" ht="12.75" hidden="false" customHeight="false" outlineLevel="0" collapsed="false">
      <c r="I9" s="124" t="s">
        <v>106</v>
      </c>
      <c r="J9" s="124" t="s">
        <v>22</v>
      </c>
      <c r="K9" s="124" t="s">
        <v>107</v>
      </c>
    </row>
    <row r="37" customFormat="false" ht="15.75" hidden="false" customHeight="false" outlineLevel="0" collapsed="false">
      <c r="A37" s="125" t="s">
        <v>108</v>
      </c>
    </row>
    <row r="38" s="126" customFormat="true" ht="25.5" hidden="false" customHeight="false" outlineLevel="0" collapsed="false">
      <c r="B38" s="127" t="s">
        <v>109</v>
      </c>
      <c r="C38" s="127"/>
      <c r="D38" s="128" t="s">
        <v>110</v>
      </c>
    </row>
    <row r="39" customFormat="false" ht="12.75" hidden="false" customHeight="false" outlineLevel="0" collapsed="false">
      <c r="B39" s="129" t="s">
        <v>111</v>
      </c>
      <c r="C39" s="129" t="s">
        <v>112</v>
      </c>
      <c r="D39" s="130" t="s">
        <v>113</v>
      </c>
    </row>
    <row r="40" customFormat="false" ht="12.75" hidden="false" customHeight="false" outlineLevel="0" collapsed="false">
      <c r="B40" s="129" t="s">
        <v>114</v>
      </c>
      <c r="C40" s="129" t="s">
        <v>112</v>
      </c>
      <c r="D40" s="130" t="s">
        <v>115</v>
      </c>
    </row>
    <row r="41" customFormat="false" ht="12.75" hidden="false" customHeight="false" outlineLevel="0" collapsed="false">
      <c r="B41" s="129" t="s">
        <v>116</v>
      </c>
      <c r="C41" s="129" t="s">
        <v>112</v>
      </c>
      <c r="D41" s="130" t="s">
        <v>117</v>
      </c>
    </row>
    <row r="42" customFormat="false" ht="12.75" hidden="false" customHeight="false" outlineLevel="0" collapsed="false">
      <c r="B42" s="129" t="s">
        <v>118</v>
      </c>
      <c r="C42" s="129" t="s">
        <v>112</v>
      </c>
      <c r="D42" s="130" t="s">
        <v>119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0.0842490842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06</v>
      </c>
      <c r="F3" s="124" t="s">
        <v>301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307</v>
      </c>
      <c r="B5" s="124" t="s">
        <v>193</v>
      </c>
      <c r="C5" s="124" t="s">
        <v>194</v>
      </c>
      <c r="D5" s="124" t="s">
        <v>30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27</v>
      </c>
      <c r="W5" s="124" t="s">
        <v>309</v>
      </c>
    </row>
    <row r="6" customFormat="false" ht="12.75" hidden="false" customHeight="false" outlineLevel="0" collapsed="false">
      <c r="A6" s="145" t="n">
        <v>39029.3566087963</v>
      </c>
      <c r="B6" s="124" t="n">
        <v>0</v>
      </c>
      <c r="C6" s="124" t="n">
        <v>0</v>
      </c>
      <c r="D6" s="145" t="n">
        <v>39029.3566203704</v>
      </c>
      <c r="E6" s="124" t="n">
        <v>0</v>
      </c>
      <c r="F6" s="124" t="n">
        <v>0</v>
      </c>
      <c r="H6" s="142" t="n">
        <f aca="false">I6-'Shorting Summary'!$A$4</f>
        <v>-55.5000003874302</v>
      </c>
      <c r="I6" s="142" t="n">
        <f aca="false">86400*(AVERAGE(A6,D6)-'Raw IRMS Data'!$A$2)</f>
        <v>96.499999612569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1576</v>
      </c>
      <c r="V6" s="124" t="n">
        <f aca="false">IF(R6=($J$1-J6)/U6,$J$1/S6-$M$1,IF(K6=0,$J$1/S6-$M$1,K6/ABS(R6-($J$1-J6)/U6)))</f>
        <v>491576</v>
      </c>
      <c r="W6" s="124" t="n">
        <f aca="false">IF(K6=0,ABS(($J$1-J6)/N6-($J$1-J6)/U6),ABS((($J$1-J6)-K6)/(K6/V6+O6)))</f>
        <v>491575.99969475</v>
      </c>
    </row>
    <row r="7" customFormat="false" ht="12.75" hidden="false" customHeight="false" outlineLevel="0" collapsed="false">
      <c r="A7" s="145" t="n">
        <v>39029.3587384259</v>
      </c>
      <c r="B7" s="124" t="n">
        <v>0</v>
      </c>
      <c r="C7" s="124" t="n">
        <v>0</v>
      </c>
      <c r="D7" s="145" t="n">
        <v>39029.3587615741</v>
      </c>
      <c r="E7" s="124" t="n">
        <v>0</v>
      </c>
      <c r="F7" s="124" t="n">
        <v>0</v>
      </c>
      <c r="H7" s="142" t="n">
        <f aca="false">I7-'Shorting Summary'!$A$4</f>
        <v>128.999999679625</v>
      </c>
      <c r="I7" s="142" t="n">
        <f aca="false">86400*(AVERAGE(A7,D7)-'Raw IRMS Data'!$A$2)</f>
        <v>280.9999996796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1576</v>
      </c>
      <c r="V7" s="124" t="n">
        <f aca="false">IF(R7=($J$1-J7)/U7,$J$1/S7-$M$1,IF(K7=0,$J$1/S7-$M$1,K7/ABS(R7-($J$1-J7)/U7)))</f>
        <v>491576</v>
      </c>
      <c r="W7" s="124" t="n">
        <f aca="false">IF(K7=0,ABS(($J$1-J7)/N7-($J$1-J7)/U7),ABS((($J$1-J7)-K7)/(K7/V7+O7)))</f>
        <v>491575.99969475</v>
      </c>
    </row>
    <row r="8" customFormat="false" ht="12.75" hidden="false" customHeight="false" outlineLevel="0" collapsed="false">
      <c r="A8" s="145" t="n">
        <v>39029.3608796296</v>
      </c>
      <c r="B8" s="124" t="n">
        <v>5</v>
      </c>
      <c r="C8" s="124" t="n">
        <v>0</v>
      </c>
      <c r="D8" s="145" t="n">
        <v>39029.3609027778</v>
      </c>
      <c r="E8" s="124" t="n">
        <v>3</v>
      </c>
      <c r="F8" s="124" t="n">
        <v>0</v>
      </c>
      <c r="H8" s="142" t="n">
        <f aca="false">I8-'Shorting Summary'!$A$4</f>
        <v>313.99999954924</v>
      </c>
      <c r="I8" s="142" t="n">
        <f aca="false">86400*(AVERAGE(A8,D8)-'Raw IRMS Data'!$A$2)</f>
        <v>465.99999954924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49067.6</v>
      </c>
      <c r="V8" s="124" t="n">
        <f aca="false">IF(R8=($J$1-J8)/U8,$J$1/S8-$M$1,IF(K8=0,$J$1/S8-$M$1,K8/ABS(R8-($J$1-J8)/U8)))</f>
        <v>81846</v>
      </c>
      <c r="W8" s="124" t="n">
        <f aca="false">IF(K8=0,ABS(($J$1-J8)/N8-($J$1-J8)/U8),ABS((($J$1-J8)-K8)/(K8/V8+O8)))</f>
        <v>49067.5969474969</v>
      </c>
    </row>
    <row r="9" customFormat="false" ht="12.75" hidden="false" customHeight="false" outlineLevel="0" collapsed="false">
      <c r="A9" s="145" t="n">
        <v>39029.3630208333</v>
      </c>
      <c r="B9" s="124" t="n">
        <v>1139</v>
      </c>
      <c r="C9" s="124" t="n">
        <v>0</v>
      </c>
      <c r="D9" s="145" t="n">
        <v>39029.3630324074</v>
      </c>
      <c r="E9" s="124" t="n">
        <v>2091</v>
      </c>
      <c r="F9" s="124" t="n">
        <v>0</v>
      </c>
      <c r="H9" s="142" t="n">
        <f aca="false">I9-'Shorting Summary'!$A$4</f>
        <v>498.499999616295</v>
      </c>
      <c r="I9" s="142" t="n">
        <f aca="false">86400*(AVERAGE(A9,D9)-'Raw IRMS Data'!$A$2)</f>
        <v>650.499999616295</v>
      </c>
      <c r="J9" s="124" t="n">
        <f aca="false">IF(B9=0,0.5*250/4095,B9*250/4095)</f>
        <v>69.5360195360195</v>
      </c>
      <c r="K9" s="124" t="n">
        <f aca="false">C9*250/4095</f>
        <v>0</v>
      </c>
      <c r="L9" s="124" t="n">
        <f aca="false">IF(E9=0,0.5*250/4095,E9*250/4095)</f>
        <v>127.655677655678</v>
      </c>
      <c r="M9" s="124" t="n">
        <f aca="false">F9*250/4095</f>
        <v>0</v>
      </c>
      <c r="N9" s="124" t="n">
        <f aca="false">J9/$M$1</f>
        <v>0.695360195360195</v>
      </c>
      <c r="O9" s="124" t="n">
        <f aca="false">K9/$M$1</f>
        <v>0</v>
      </c>
      <c r="P9" s="124" t="n">
        <f aca="false">L9/$M$1</f>
        <v>1.27655677655678</v>
      </c>
      <c r="Q9" s="124" t="n">
        <f aca="false">M9/$M$1</f>
        <v>0</v>
      </c>
      <c r="R9" s="124" t="n">
        <f aca="false">ABS(N9-O9)</f>
        <v>0.695360195360195</v>
      </c>
      <c r="S9" s="124" t="n">
        <f aca="false">ABS(P9-Q9)</f>
        <v>1.27655677655678</v>
      </c>
      <c r="U9" s="124" t="n">
        <f aca="false">ABS((K9*M9-($J$1-J9)*($J$1-L9))/(S9*K9-R9*($J$1-L9)))</f>
        <v>115.836698858648</v>
      </c>
      <c r="V9" s="124" t="n">
        <f aca="false">IF(R9=($J$1-J9)/U9,$J$1/S9-$M$1,IF(K9=0,$J$1/S9-$M$1,K9/ABS(R9-($J$1-J9)/U9)))</f>
        <v>17.5695839311334</v>
      </c>
      <c r="W9" s="124" t="n">
        <f aca="false">IF(K9=0,ABS(($J$1-J9)/N9-($J$1-J9)/U9),ABS((($J$1-J9)-K9)/(K9/V9+O9)))</f>
        <v>115.141338663288</v>
      </c>
    </row>
    <row r="10" customFormat="false" ht="12.75" hidden="false" customHeight="false" outlineLevel="0" collapsed="false">
      <c r="A10" s="145" t="n">
        <v>39029.365162037</v>
      </c>
      <c r="B10" s="124" t="n">
        <v>1996</v>
      </c>
      <c r="C10" s="124" t="n">
        <v>0</v>
      </c>
      <c r="D10" s="145" t="n">
        <v>39029.3651736111</v>
      </c>
      <c r="E10" s="124" t="n">
        <v>2442</v>
      </c>
      <c r="F10" s="124" t="n">
        <v>0</v>
      </c>
      <c r="H10" s="142" t="n">
        <f aca="false">I10-'Shorting Summary'!$A$4</f>
        <v>683.49999948591</v>
      </c>
      <c r="I10" s="142" t="n">
        <f aca="false">86400*(AVERAGE(A10,D10)-'Raw IRMS Data'!$A$2)</f>
        <v>835.49999948591</v>
      </c>
      <c r="J10" s="124" t="n">
        <f aca="false">IF(B10=0,0.5*250/4095,B10*250/4095)</f>
        <v>121.855921855922</v>
      </c>
      <c r="K10" s="124" t="n">
        <f aca="false">C10*250/4095</f>
        <v>0</v>
      </c>
      <c r="L10" s="124" t="n">
        <f aca="false">IF(E10=0,0.5*250/4095,E10*250/4095)</f>
        <v>149.084249084249</v>
      </c>
      <c r="M10" s="124" t="n">
        <f aca="false">F10*250/4095</f>
        <v>0</v>
      </c>
      <c r="N10" s="124" t="n">
        <f aca="false">J10/$M$1</f>
        <v>1.21855921855922</v>
      </c>
      <c r="O10" s="124" t="n">
        <f aca="false">K10/$M$1</f>
        <v>0</v>
      </c>
      <c r="P10" s="124" t="n">
        <f aca="false">L10/$M$1</f>
        <v>1.49084249084249</v>
      </c>
      <c r="Q10" s="124" t="n">
        <f aca="false">M10/$M$1</f>
        <v>0</v>
      </c>
      <c r="R10" s="124" t="n">
        <f aca="false">ABS(N10-O10)</f>
        <v>1.21855921855922</v>
      </c>
      <c r="S10" s="124" t="n">
        <f aca="false">ABS(P10-Q10)</f>
        <v>1.49084249084249</v>
      </c>
      <c r="U10" s="124" t="n">
        <f aca="false">ABS((K10*M10-($J$1-J10)*($J$1-L10))/(S10*K10-R10*($J$1-L10)))</f>
        <v>23.1653306613227</v>
      </c>
      <c r="V10" s="124" t="n">
        <f aca="false">IF(R10=($J$1-J10)/U10,$J$1/S10-$M$1,IF(K10=0,$J$1/S10-$M$1,K10/ABS(R10-($J$1-J10)/U10)))</f>
        <v>0.670761670761664</v>
      </c>
      <c r="W10" s="124" t="n">
        <f aca="false">IF(K10=0,ABS(($J$1-J10)/N10-($J$1-J10)/U10),ABS((($J$1-J10)-K10)/(K10/V10+O10)))</f>
        <v>21.9467714427634</v>
      </c>
    </row>
    <row r="11" customFormat="false" ht="12.75" hidden="false" customHeight="false" outlineLevel="0" collapsed="false">
      <c r="A11" s="145" t="n">
        <v>39029.3673032407</v>
      </c>
      <c r="B11" s="124" t="n">
        <v>1632</v>
      </c>
      <c r="C11" s="124" t="n">
        <v>0</v>
      </c>
      <c r="D11" s="145" t="n">
        <v>39029.3673148148</v>
      </c>
      <c r="E11" s="124" t="n">
        <v>2207</v>
      </c>
      <c r="F11" s="124" t="n">
        <v>0</v>
      </c>
      <c r="H11" s="142" t="n">
        <f aca="false">I11-'Shorting Summary'!$A$4</f>
        <v>868.499999355525</v>
      </c>
      <c r="I11" s="142" t="n">
        <f aca="false">86400*(AVERAGE(A11,D11)-'Raw IRMS Data'!$A$2)</f>
        <v>1020.49999935552</v>
      </c>
      <c r="J11" s="124" t="n">
        <f aca="false">IF(B11=0,0.5*250/4095,B11*250/4095)</f>
        <v>99.6336996336996</v>
      </c>
      <c r="K11" s="124" t="n">
        <f aca="false">C11*250/4095</f>
        <v>0</v>
      </c>
      <c r="L11" s="124" t="n">
        <f aca="false">IF(E11=0,0.5*250/4095,E11*250/4095)</f>
        <v>134.737484737485</v>
      </c>
      <c r="M11" s="124" t="n">
        <f aca="false">F11*250/4095</f>
        <v>0</v>
      </c>
      <c r="N11" s="124" t="n">
        <f aca="false">J11/$M$1</f>
        <v>0.996336996336996</v>
      </c>
      <c r="O11" s="124" t="n">
        <f aca="false">K11/$M$1</f>
        <v>0</v>
      </c>
      <c r="P11" s="124" t="n">
        <f aca="false">L11/$M$1</f>
        <v>1.34737484737485</v>
      </c>
      <c r="Q11" s="124" t="n">
        <f aca="false">M11/$M$1</f>
        <v>0</v>
      </c>
      <c r="R11" s="124" t="n">
        <f aca="false">ABS(N11-O11)</f>
        <v>0.996336996336996</v>
      </c>
      <c r="S11" s="124" t="n">
        <f aca="false">ABS(P11-Q11)</f>
        <v>1.34737484737485</v>
      </c>
      <c r="U11" s="124" t="n">
        <f aca="false">ABS((K11*M11-($J$1-J11)*($J$1-L11))/(S11*K11-R11*($J$1-L11)))</f>
        <v>50.6360294117647</v>
      </c>
      <c r="V11" s="124" t="n">
        <f aca="false">IF(R11=($J$1-J11)/U11,$J$1/S11-$M$1,IF(K11=0,$J$1/S11-$M$1,K11/ABS(R11-($J$1-J11)/U11)))</f>
        <v>11.3901223380154</v>
      </c>
      <c r="W11" s="124" t="n">
        <f aca="false">IF(K11=0,ABS(($J$1-J11)/N11-($J$1-J11)/U11),ABS((($J$1-J11)-K11)/(K11/V11+O11)))</f>
        <v>49.6396924154277</v>
      </c>
    </row>
    <row r="12" customFormat="false" ht="12.75" hidden="false" customHeight="false" outlineLevel="0" collapsed="false">
      <c r="A12" s="145" t="n">
        <v>39029.3694328704</v>
      </c>
      <c r="B12" s="124" t="n">
        <v>1544</v>
      </c>
      <c r="C12" s="124" t="n">
        <v>0</v>
      </c>
      <c r="D12" s="145" t="n">
        <v>39029.3694560185</v>
      </c>
      <c r="E12" s="124" t="n">
        <v>2049</v>
      </c>
      <c r="F12" s="124" t="n">
        <v>0</v>
      </c>
      <c r="H12" s="142" t="n">
        <f aca="false">I12-'Shorting Summary'!$A$4</f>
        <v>1052.99999942258</v>
      </c>
      <c r="I12" s="142" t="n">
        <f aca="false">86400*(AVERAGE(A12,D12)-'Raw IRMS Data'!$A$2)</f>
        <v>1204.99999942258</v>
      </c>
      <c r="J12" s="124" t="n">
        <f aca="false">IF(B12=0,0.5*250/4095,B12*250/4095)</f>
        <v>94.2612942612943</v>
      </c>
      <c r="K12" s="124" t="n">
        <f aca="false">C12*250/4095</f>
        <v>0</v>
      </c>
      <c r="L12" s="124" t="n">
        <f aca="false">IF(E12=0,0.5*250/4095,E12*250/4095)</f>
        <v>125.091575091575</v>
      </c>
      <c r="M12" s="124" t="n">
        <f aca="false">F12*250/4095</f>
        <v>0</v>
      </c>
      <c r="N12" s="124" t="n">
        <f aca="false">J12/$M$1</f>
        <v>0.942612942612943</v>
      </c>
      <c r="O12" s="124" t="n">
        <f aca="false">K12/$M$1</f>
        <v>0</v>
      </c>
      <c r="P12" s="124" t="n">
        <f aca="false">L12/$M$1</f>
        <v>1.25091575091575</v>
      </c>
      <c r="Q12" s="124" t="n">
        <f aca="false">M12/$M$1</f>
        <v>0</v>
      </c>
      <c r="R12" s="124" t="n">
        <f aca="false">ABS(N12-O12)</f>
        <v>0.942612942612943</v>
      </c>
      <c r="S12" s="124" t="n">
        <f aca="false">ABS(P12-Q12)</f>
        <v>1.25091575091575</v>
      </c>
      <c r="U12" s="124" t="n">
        <f aca="false">ABS((K12*M12-($J$1-J12)*($J$1-L12))/(S12*K12-R12*($J$1-L12)))</f>
        <v>59.2215025906736</v>
      </c>
      <c r="V12" s="124" t="n">
        <f aca="false">IF(R12=($J$1-J12)/U12,$J$1/S12-$M$1,IF(K12=0,$J$1/S12-$M$1,K12/ABS(R12-($J$1-J12)/U12)))</f>
        <v>19.9795021961933</v>
      </c>
      <c r="W12" s="124" t="n">
        <f aca="false">IF(K12=0,ABS(($J$1-J12)/N12-($J$1-J12)/U12),ABS((($J$1-J12)-K12)/(K12/V12+O12)))</f>
        <v>58.2788896480606</v>
      </c>
    </row>
    <row r="13" customFormat="false" ht="12.75" hidden="false" customHeight="false" outlineLevel="0" collapsed="false">
      <c r="A13" s="145" t="n">
        <v>39029.3715740741</v>
      </c>
      <c r="B13" s="124" t="n">
        <v>691</v>
      </c>
      <c r="C13" s="124" t="n">
        <v>0</v>
      </c>
      <c r="D13" s="145" t="n">
        <v>39029.3715856482</v>
      </c>
      <c r="E13" s="124" t="n">
        <v>2339</v>
      </c>
      <c r="F13" s="124" t="n">
        <v>0</v>
      </c>
      <c r="H13" s="142" t="n">
        <f aca="false">I13-'Shorting Summary'!$A$4</f>
        <v>1237.49999948964</v>
      </c>
      <c r="I13" s="142" t="n">
        <f aca="false">86400*(AVERAGE(A13,D13)-'Raw IRMS Data'!$A$2)</f>
        <v>1389.49999948964</v>
      </c>
      <c r="J13" s="124" t="n">
        <f aca="false">IF(B13=0,0.5*250/4095,B13*250/4095)</f>
        <v>42.1855921855922</v>
      </c>
      <c r="K13" s="124" t="n">
        <f aca="false">C13*250/4095</f>
        <v>0</v>
      </c>
      <c r="L13" s="124" t="n">
        <f aca="false">IF(E13=0,0.5*250/4095,E13*250/4095)</f>
        <v>142.796092796093</v>
      </c>
      <c r="M13" s="124" t="n">
        <f aca="false">F13*250/4095</f>
        <v>0</v>
      </c>
      <c r="N13" s="124" t="n">
        <f aca="false">J13/$M$1</f>
        <v>0.421855921855922</v>
      </c>
      <c r="O13" s="124" t="n">
        <f aca="false">K13/$M$1</f>
        <v>0</v>
      </c>
      <c r="P13" s="124" t="n">
        <f aca="false">L13/$M$1</f>
        <v>1.42796092796093</v>
      </c>
      <c r="Q13" s="124" t="n">
        <f aca="false">M13/$M$1</f>
        <v>0</v>
      </c>
      <c r="R13" s="124" t="n">
        <f aca="false">ABS(N13-O13)</f>
        <v>0.421855921855922</v>
      </c>
      <c r="S13" s="124" t="n">
        <f aca="false">ABS(P13-Q13)</f>
        <v>1.42796092796093</v>
      </c>
      <c r="U13" s="124" t="n">
        <f aca="false">ABS((K13*M13-($J$1-J13)*($J$1-L13))/(S13*K13-R13*($J$1-L13)))</f>
        <v>255.771345875543</v>
      </c>
      <c r="V13" s="124" t="n">
        <f aca="false">IF(R13=($J$1-J13)/U13,$J$1/S13-$M$1,IF(K13=0,$J$1/S13-$M$1,K13/ABS(R13-($J$1-J13)/U13)))</f>
        <v>5.10389055151774</v>
      </c>
      <c r="W13" s="124" t="n">
        <f aca="false">IF(K13=0,ABS(($J$1-J13)/N13-($J$1-J13)/U13),ABS((($J$1-J13)-K13)/(K13/V13+O13)))</f>
        <v>255.349489953687</v>
      </c>
    </row>
    <row r="14" customFormat="false" ht="12.75" hidden="false" customHeight="false" outlineLevel="0" collapsed="false">
      <c r="A14" s="145" t="n">
        <v>39029.3737152778</v>
      </c>
      <c r="B14" s="124" t="n">
        <v>485</v>
      </c>
      <c r="C14" s="124" t="n">
        <v>0</v>
      </c>
      <c r="D14" s="145" t="n">
        <v>39029.3737268519</v>
      </c>
      <c r="E14" s="124" t="n">
        <v>2239</v>
      </c>
      <c r="F14" s="124" t="n">
        <v>0</v>
      </c>
      <c r="H14" s="142" t="n">
        <f aca="false">I14-'Shorting Summary'!$A$4</f>
        <v>1422.49999935925</v>
      </c>
      <c r="I14" s="142" t="n">
        <f aca="false">86400*(AVERAGE(A14,D14)-'Raw IRMS Data'!$A$2)</f>
        <v>1574.49999935925</v>
      </c>
      <c r="J14" s="124" t="n">
        <f aca="false">IF(B14=0,0.5*250/4095,B14*250/4095)</f>
        <v>29.6092796092796</v>
      </c>
      <c r="K14" s="124" t="n">
        <f aca="false">C14*250/4095</f>
        <v>0</v>
      </c>
      <c r="L14" s="124" t="n">
        <f aca="false">IF(E14=0,0.5*250/4095,E14*250/4095)</f>
        <v>136.691086691087</v>
      </c>
      <c r="M14" s="124" t="n">
        <f aca="false">F14*250/4095</f>
        <v>0</v>
      </c>
      <c r="N14" s="124" t="n">
        <f aca="false">J14/$M$1</f>
        <v>0.296092796092796</v>
      </c>
      <c r="O14" s="124" t="n">
        <f aca="false">K14/$M$1</f>
        <v>0</v>
      </c>
      <c r="P14" s="124" t="n">
        <f aca="false">L14/$M$1</f>
        <v>1.36691086691087</v>
      </c>
      <c r="Q14" s="124" t="n">
        <f aca="false">M14/$M$1</f>
        <v>0</v>
      </c>
      <c r="R14" s="124" t="n">
        <f aca="false">ABS(N14-O14)</f>
        <v>0.296092796092796</v>
      </c>
      <c r="S14" s="124" t="n">
        <f aca="false">ABS(P14-Q14)</f>
        <v>1.36691086691087</v>
      </c>
      <c r="U14" s="124" t="n">
        <f aca="false">ABS((K14*M14-($J$1-J14)*($J$1-L14))/(S14*K14-R14*($J$1-L14)))</f>
        <v>406.882474226804</v>
      </c>
      <c r="V14" s="124" t="n">
        <f aca="false">IF(R14=($J$1-J14)/U14,$J$1/S14-$M$1,IF(K14=0,$J$1/S14-$M$1,K14/ABS(R14-($J$1-J14)/U14)))</f>
        <v>9.79812416257258</v>
      </c>
      <c r="W14" s="124" t="n">
        <f aca="false">IF(K14=0,ABS(($J$1-J14)/N14-($J$1-J14)/U14),ABS((($J$1-J14)-K14)/(K14/V14+O14)))</f>
        <v>406.586381430711</v>
      </c>
    </row>
    <row r="15" customFormat="false" ht="12.75" hidden="false" customHeight="false" outlineLevel="0" collapsed="false">
      <c r="A15" s="145" t="n">
        <v>39029.3758564815</v>
      </c>
      <c r="B15" s="124" t="n">
        <v>65</v>
      </c>
      <c r="C15" s="124" t="n">
        <v>0</v>
      </c>
      <c r="D15" s="145" t="n">
        <v>39029.3758680556</v>
      </c>
      <c r="E15" s="124" t="n">
        <v>1854</v>
      </c>
      <c r="F15" s="124" t="n">
        <v>0</v>
      </c>
      <c r="H15" s="142" t="n">
        <f aca="false">I15-'Shorting Summary'!$A$4</f>
        <v>1607.49999922887</v>
      </c>
      <c r="I15" s="142" t="n">
        <f aca="false">86400*(AVERAGE(A15,D15)-'Raw IRMS Data'!$A$2)</f>
        <v>1759.49999922887</v>
      </c>
      <c r="J15" s="124" t="n">
        <f aca="false">IF(B15=0,0.5*250/4095,B15*250/4095)</f>
        <v>3.96825396825397</v>
      </c>
      <c r="K15" s="124" t="n">
        <f aca="false">C15*250/4095</f>
        <v>0</v>
      </c>
      <c r="L15" s="124" t="n">
        <f aca="false">IF(E15=0,0.5*250/4095,E15*250/4095)</f>
        <v>113.186813186813</v>
      </c>
      <c r="M15" s="124" t="n">
        <f aca="false">F15*250/4095</f>
        <v>0</v>
      </c>
      <c r="N15" s="124" t="n">
        <f aca="false">J15/$M$1</f>
        <v>0.0396825396825397</v>
      </c>
      <c r="O15" s="124" t="n">
        <f aca="false">K15/$M$1</f>
        <v>0</v>
      </c>
      <c r="P15" s="124" t="n">
        <f aca="false">L15/$M$1</f>
        <v>1.13186813186813</v>
      </c>
      <c r="Q15" s="124" t="n">
        <f aca="false">M15/$M$1</f>
        <v>0</v>
      </c>
      <c r="R15" s="124" t="n">
        <f aca="false">ABS(N15-O15)</f>
        <v>0.0396825396825397</v>
      </c>
      <c r="S15" s="124" t="n">
        <f aca="false">ABS(P15-Q15)</f>
        <v>1.13186813186813</v>
      </c>
      <c r="U15" s="124" t="n">
        <f aca="false">ABS((K15*M15-($J$1-J15)*($J$1-L15))/(S15*K15-R15*($J$1-L15)))</f>
        <v>3682.12307692308</v>
      </c>
      <c r="V15" s="124" t="n">
        <f aca="false">IF(R15=($J$1-J15)/U15,$J$1/S15-$M$1,IF(K15=0,$J$1/S15-$M$1,K15/ABS(R15-($J$1-J15)/U15)))</f>
        <v>32.5987055016181</v>
      </c>
      <c r="W15" s="124" t="n">
        <f aca="false">IF(K15=0,ABS(($J$1-J15)/N15-($J$1-J15)/U15),ABS((($J$1-J15)-K15)/(K15/V15+O15)))</f>
        <v>3682.08339438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2185592185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0</v>
      </c>
      <c r="F3" s="124" t="s">
        <v>301</v>
      </c>
      <c r="G3" s="124" t="s">
        <v>212</v>
      </c>
      <c r="H3" s="124" t="s">
        <v>238</v>
      </c>
      <c r="I3" s="142"/>
      <c r="J3" s="124" t="s">
        <v>213</v>
      </c>
    </row>
    <row r="5" customFormat="false" ht="12.75" hidden="false" customHeight="false" outlineLevel="0" collapsed="false">
      <c r="A5" s="124" t="s">
        <v>311</v>
      </c>
      <c r="B5" s="124" t="s">
        <v>193</v>
      </c>
      <c r="C5" s="124" t="s">
        <v>194</v>
      </c>
      <c r="D5" s="124" t="s">
        <v>31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41</v>
      </c>
      <c r="W5" s="124" t="s">
        <v>313</v>
      </c>
    </row>
    <row r="6" customFormat="false" ht="12.75" hidden="false" customHeight="false" outlineLevel="0" collapsed="false">
      <c r="A6" s="145" t="n">
        <v>39029.3565740741</v>
      </c>
      <c r="B6" s="124" t="n">
        <v>0</v>
      </c>
      <c r="C6" s="124" t="n">
        <v>0</v>
      </c>
      <c r="D6" s="145" t="n">
        <v>39029.3565856482</v>
      </c>
      <c r="E6" s="124" t="n">
        <v>0</v>
      </c>
      <c r="F6" s="124" t="n">
        <v>0</v>
      </c>
      <c r="H6" s="142" t="n">
        <f aca="false">I6-'Shorting Summary'!$A$4</f>
        <v>-58.5000004600734</v>
      </c>
      <c r="I6" s="142" t="n">
        <f aca="false">86400*(AVERAGE(A6,D6)-'Raw IRMS Data'!$A$2)</f>
        <v>93.499999539926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776</v>
      </c>
      <c r="V6" s="124" t="n">
        <f aca="false">IF(R6=($J$1-J6)/U6,$J$1/S6-$M$1,IF(K6=0,$J$1/S6-$M$1,K6/ABS(R6-($J$1-J6)/U6)))</f>
        <v>524776</v>
      </c>
      <c r="W6" s="124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29.3587152778</v>
      </c>
      <c r="B7" s="124" t="n">
        <v>0</v>
      </c>
      <c r="C7" s="124" t="n">
        <v>0</v>
      </c>
      <c r="D7" s="145" t="n">
        <v>39029.3587268519</v>
      </c>
      <c r="E7" s="124" t="n">
        <v>0</v>
      </c>
      <c r="F7" s="124" t="n">
        <v>0</v>
      </c>
      <c r="H7" s="142" t="n">
        <f aca="false">I7-'Shorting Summary'!$A$4</f>
        <v>126.499999409541</v>
      </c>
      <c r="I7" s="142" t="n">
        <f aca="false">86400*(AVERAGE(A7,D7)-'Raw IRMS Data'!$A$2)</f>
        <v>278.49999940954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776</v>
      </c>
      <c r="V7" s="124" t="n">
        <f aca="false">IF(R7=($J$1-J7)/U7,$J$1/S7-$M$1,IF(K7=0,$J$1/S7-$M$1,K7/ABS(R7-($J$1-J7)/U7)))</f>
        <v>524776</v>
      </c>
      <c r="W7" s="124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29.3608449074</v>
      </c>
      <c r="B8" s="124" t="n">
        <v>4</v>
      </c>
      <c r="C8" s="124" t="n">
        <v>0</v>
      </c>
      <c r="D8" s="145" t="n">
        <v>39029.3608680556</v>
      </c>
      <c r="E8" s="124" t="n">
        <v>2533</v>
      </c>
      <c r="F8" s="124" t="n">
        <v>0</v>
      </c>
      <c r="H8" s="142" t="n">
        <f aca="false">I8-'Shorting Summary'!$A$4</f>
        <v>310.999999476597</v>
      </c>
      <c r="I8" s="142" t="n">
        <f aca="false">86400*(AVERAGE(A8,D8)-'Raw IRMS Data'!$A$2)</f>
        <v>462.99999947659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54.639804639805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54639804639805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54639804639805</v>
      </c>
      <c r="U8" s="124" t="n">
        <f aca="false">ABS((K8*M8-($J$1-J8)*($J$1-L8))/(S8*K8-R8*($J$1-L8)))</f>
        <v>65509.5</v>
      </c>
      <c r="V8" s="124" t="n">
        <f aca="false">IF(R8=($J$1-J8)/U8,$J$1/S8-$M$1,IF(K8=0,$J$1/S8-$M$1,K8/ABS(R8-($J$1-J8)/U8)))</f>
        <v>3.60757994472957</v>
      </c>
      <c r="W8" s="124" t="n">
        <f aca="false">IF(K8=0,ABS(($J$1-J8)/N8-($J$1-J8)/U8),ABS((($J$1-J8)-K8)/(K8/V8+O8)))</f>
        <v>65509.4975579976</v>
      </c>
    </row>
    <row r="9" customFormat="false" ht="12.75" hidden="false" customHeight="false" outlineLevel="0" collapsed="false">
      <c r="A9" s="145" t="n">
        <v>39029.3629861111</v>
      </c>
      <c r="B9" s="124" t="n">
        <v>1222</v>
      </c>
      <c r="C9" s="124" t="n">
        <v>0</v>
      </c>
      <c r="D9" s="145" t="n">
        <v>39029.3630092593</v>
      </c>
      <c r="E9" s="124" t="n">
        <v>2261</v>
      </c>
      <c r="F9" s="124" t="n">
        <v>0</v>
      </c>
      <c r="H9" s="142" t="n">
        <f aca="false">I9-'Shorting Summary'!$A$4</f>
        <v>495.999999346212</v>
      </c>
      <c r="I9" s="142" t="n">
        <f aca="false">86400*(AVERAGE(A9,D9)-'Raw IRMS Data'!$A$2)</f>
        <v>647.999999346212</v>
      </c>
      <c r="J9" s="124" t="n">
        <f aca="false">IF(B9=0,0.5*250/4095,B9*250/4095)</f>
        <v>74.6031746031746</v>
      </c>
      <c r="K9" s="124" t="n">
        <f aca="false">C9*250/4095</f>
        <v>0</v>
      </c>
      <c r="L9" s="124" t="n">
        <f aca="false">IF(E9=0,0.5*250/4095,E9*250/4095)</f>
        <v>138.034188034188</v>
      </c>
      <c r="M9" s="124" t="n">
        <f aca="false">F9*250/4095</f>
        <v>0</v>
      </c>
      <c r="N9" s="124" t="n">
        <f aca="false">J9/$M$1</f>
        <v>0.746031746031746</v>
      </c>
      <c r="O9" s="124" t="n">
        <f aca="false">K9/$M$1</f>
        <v>0</v>
      </c>
      <c r="P9" s="124" t="n">
        <f aca="false">L9/$M$1</f>
        <v>1.38034188034188</v>
      </c>
      <c r="Q9" s="124" t="n">
        <f aca="false">M9/$M$1</f>
        <v>0</v>
      </c>
      <c r="R9" s="124" t="n">
        <f aca="false">ABS(N9-O9)</f>
        <v>0.746031746031746</v>
      </c>
      <c r="S9" s="124" t="n">
        <f aca="false">ABS(P9-Q9)</f>
        <v>1.38034188034188</v>
      </c>
      <c r="U9" s="124" t="n">
        <f aca="false">ABS((K9*M9-($J$1-J9)*($J$1-L9))/(S9*K9-R9*($J$1-L9)))</f>
        <v>114.761047463175</v>
      </c>
      <c r="V9" s="124" t="n">
        <f aca="false">IF(R9=($J$1-J9)/U9,$J$1/S9-$M$1,IF(K9=0,$J$1/S9-$M$1,K9/ABS(R9-($J$1-J9)/U9)))</f>
        <v>16.0716497125166</v>
      </c>
      <c r="W9" s="124" t="n">
        <f aca="false">IF(K9=0,ABS(($J$1-J9)/N9-($J$1-J9)/U9),ABS((($J$1-J9)-K9)/(K9/V9+O9)))</f>
        <v>114.015015717143</v>
      </c>
    </row>
    <row r="10" customFormat="false" ht="12.75" hidden="false" customHeight="false" outlineLevel="0" collapsed="false">
      <c r="A10" s="145" t="n">
        <v>39029.3651273148</v>
      </c>
      <c r="B10" s="124" t="n">
        <v>2079</v>
      </c>
      <c r="C10" s="124" t="n">
        <v>0</v>
      </c>
      <c r="D10" s="145" t="n">
        <v>39029.3651388889</v>
      </c>
      <c r="E10" s="124" t="n">
        <v>2179</v>
      </c>
      <c r="F10" s="124" t="n">
        <v>0</v>
      </c>
      <c r="H10" s="142" t="n">
        <f aca="false">I10-'Shorting Summary'!$A$4</f>
        <v>680.499999413267</v>
      </c>
      <c r="I10" s="142" t="n">
        <f aca="false">86400*(AVERAGE(A10,D10)-'Raw IRMS Data'!$A$2)</f>
        <v>832.499999413267</v>
      </c>
      <c r="J10" s="124" t="n">
        <f aca="false">IF(B10=0,0.5*250/4095,B10*250/4095)</f>
        <v>126.923076923077</v>
      </c>
      <c r="K10" s="124" t="n">
        <f aca="false">C10*250/4095</f>
        <v>0</v>
      </c>
      <c r="L10" s="124" t="n">
        <f aca="false">IF(E10=0,0.5*250/4095,E10*250/4095)</f>
        <v>133.028083028083</v>
      </c>
      <c r="M10" s="124" t="n">
        <f aca="false">F10*250/4095</f>
        <v>0</v>
      </c>
      <c r="N10" s="124" t="n">
        <f aca="false">J10/$M$1</f>
        <v>1.26923076923077</v>
      </c>
      <c r="O10" s="124" t="n">
        <f aca="false">K10/$M$1</f>
        <v>0</v>
      </c>
      <c r="P10" s="124" t="n">
        <f aca="false">L10/$M$1</f>
        <v>1.33028083028083</v>
      </c>
      <c r="Q10" s="124" t="n">
        <f aca="false">M10/$M$1</f>
        <v>0</v>
      </c>
      <c r="R10" s="124" t="n">
        <f aca="false">ABS(N10-O10)</f>
        <v>1.26923076923077</v>
      </c>
      <c r="S10" s="124" t="n">
        <f aca="false">ABS(P10-Q10)</f>
        <v>1.33028083028083</v>
      </c>
      <c r="U10" s="124" t="n">
        <f aca="false">ABS((K10*M10-($J$1-J10)*($J$1-L10))/(S10*K10-R10*($J$1-L10)))</f>
        <v>26.2328042328042</v>
      </c>
      <c r="V10" s="124" t="n">
        <f aca="false">IF(R10=($J$1-J10)/U10,$J$1/S10-$M$1,IF(K10=0,$J$1/S10-$M$1,K10/ABS(R10-($J$1-J10)/U10)))</f>
        <v>20.4396512161542</v>
      </c>
      <c r="W10" s="124" t="n">
        <f aca="false">IF(K10=0,ABS(($J$1-J10)/N10-($J$1-J10)/U10),ABS((($J$1-J10)-K10)/(K10/V10+O10)))</f>
        <v>24.9635734635735</v>
      </c>
    </row>
    <row r="11" customFormat="false" ht="12.75" hidden="false" customHeight="false" outlineLevel="0" collapsed="false">
      <c r="A11" s="145" t="n">
        <v>39029.3672685185</v>
      </c>
      <c r="B11" s="124" t="n">
        <v>1625</v>
      </c>
      <c r="C11" s="124" t="n">
        <v>0</v>
      </c>
      <c r="D11" s="145" t="n">
        <v>39029.3672800926</v>
      </c>
      <c r="E11" s="124" t="n">
        <v>2060</v>
      </c>
      <c r="F11" s="124" t="n">
        <v>0</v>
      </c>
      <c r="H11" s="142" t="n">
        <f aca="false">I11-'Shorting Summary'!$A$4</f>
        <v>865.499999282882</v>
      </c>
      <c r="I11" s="142" t="n">
        <f aca="false">86400*(AVERAGE(A11,D11)-'Raw IRMS Data'!$A$2)</f>
        <v>1017.49999928288</v>
      </c>
      <c r="J11" s="124" t="n">
        <f aca="false">IF(B11=0,0.5*250/4095,B11*250/4095)</f>
        <v>99.2063492063492</v>
      </c>
      <c r="K11" s="124" t="n">
        <f aca="false">C11*250/4095</f>
        <v>0</v>
      </c>
      <c r="L11" s="124" t="n">
        <f aca="false">IF(E11=0,0.5*250/4095,E11*250/4095)</f>
        <v>125.763125763126</v>
      </c>
      <c r="M11" s="124" t="n">
        <f aca="false">F11*250/4095</f>
        <v>0</v>
      </c>
      <c r="N11" s="124" t="n">
        <f aca="false">J11/$M$1</f>
        <v>0.992063492063492</v>
      </c>
      <c r="O11" s="124" t="n">
        <f aca="false">K11/$M$1</f>
        <v>0</v>
      </c>
      <c r="P11" s="124" t="n">
        <f aca="false">L11/$M$1</f>
        <v>1.25763125763126</v>
      </c>
      <c r="Q11" s="124" t="n">
        <f aca="false">M11/$M$1</f>
        <v>0</v>
      </c>
      <c r="R11" s="124" t="n">
        <f aca="false">ABS(N11-O11)</f>
        <v>0.992063492063492</v>
      </c>
      <c r="S11" s="124" t="n">
        <f aca="false">ABS(P11-Q11)</f>
        <v>1.25763125763126</v>
      </c>
      <c r="U11" s="124" t="n">
        <f aca="false">ABS((K11*M11-($J$1-J11)*($J$1-L11))/(S11*K11-R11*($J$1-L11)))</f>
        <v>61.5003076923077</v>
      </c>
      <c r="V11" s="124" t="n">
        <f aca="false">IF(R11=($J$1-J11)/U11,$J$1/S11-$M$1,IF(K11=0,$J$1/S11-$M$1,K11/ABS(R11-($J$1-J11)/U11)))</f>
        <v>27.3970873786408</v>
      </c>
      <c r="W11" s="124" t="n">
        <f aca="false">IF(K11=0,ABS(($J$1-J11)/N11-($J$1-J11)/U11),ABS((($J$1-J11)-K11)/(K11/V11+O11)))</f>
        <v>60.5082442002442</v>
      </c>
    </row>
    <row r="12" customFormat="false" ht="12.75" hidden="false" customHeight="false" outlineLevel="0" collapsed="false">
      <c r="A12" s="145" t="n">
        <v>39029.3694097222</v>
      </c>
      <c r="B12" s="124" t="n">
        <v>1414</v>
      </c>
      <c r="C12" s="124" t="n">
        <v>0</v>
      </c>
      <c r="D12" s="145" t="n">
        <v>39029.3694212963</v>
      </c>
      <c r="E12" s="124" t="n">
        <v>2595</v>
      </c>
      <c r="F12" s="124" t="n">
        <v>0</v>
      </c>
      <c r="H12" s="142" t="n">
        <f aca="false">I12-'Shorting Summary'!$A$4</f>
        <v>1050.49999978114</v>
      </c>
      <c r="I12" s="142" t="n">
        <f aca="false">86400*(AVERAGE(A12,D12)-'Raw IRMS Data'!$A$2)</f>
        <v>1202.49999978114</v>
      </c>
      <c r="J12" s="124" t="n">
        <f aca="false">IF(B12=0,0.5*250/4095,B12*250/4095)</f>
        <v>86.3247863247863</v>
      </c>
      <c r="K12" s="124" t="n">
        <f aca="false">C12*250/4095</f>
        <v>0</v>
      </c>
      <c r="L12" s="124" t="n">
        <f aca="false">IF(E12=0,0.5*250/4095,E12*250/4095)</f>
        <v>158.424908424908</v>
      </c>
      <c r="M12" s="124" t="n">
        <f aca="false">F12*250/4095</f>
        <v>0</v>
      </c>
      <c r="N12" s="124" t="n">
        <f aca="false">J12/$M$1</f>
        <v>0.863247863247863</v>
      </c>
      <c r="O12" s="124" t="n">
        <f aca="false">K12/$M$1</f>
        <v>0</v>
      </c>
      <c r="P12" s="124" t="n">
        <f aca="false">L12/$M$1</f>
        <v>1.58424908424908</v>
      </c>
      <c r="Q12" s="124" t="n">
        <f aca="false">M12/$M$1</f>
        <v>0</v>
      </c>
      <c r="R12" s="124" t="n">
        <f aca="false">ABS(N12-O12)</f>
        <v>0.863247863247863</v>
      </c>
      <c r="S12" s="124" t="n">
        <f aca="false">ABS(P12-Q12)</f>
        <v>1.58424908424908</v>
      </c>
      <c r="U12" s="124" t="n">
        <f aca="false">ABS((K12*M12-($J$1-J12)*($J$1-L12))/(S12*K12-R12*($J$1-L12)))</f>
        <v>85.5997171145686</v>
      </c>
      <c r="V12" s="124" t="n">
        <f aca="false">IF(R12=($J$1-J12)/U12,$J$1/S12-$M$1,IF(K12=0,$J$1/S12-$M$1,K12/ABS(R12-($J$1-J12)/U12)))</f>
        <v>1.13217726396917</v>
      </c>
      <c r="W12" s="124" t="n">
        <f aca="false">IF(K12=0,ABS(($J$1-J12)/N12-($J$1-J12)/U12),ABS((($J$1-J12)-K12)/(K12/V12+O12)))</f>
        <v>84.7364692513207</v>
      </c>
    </row>
    <row r="13" customFormat="false" ht="12.75" hidden="false" customHeight="false" outlineLevel="0" collapsed="false">
      <c r="A13" s="145" t="n">
        <v>39029.3715393519</v>
      </c>
      <c r="B13" s="124" t="n">
        <v>1478</v>
      </c>
      <c r="C13" s="124" t="n">
        <v>0</v>
      </c>
      <c r="D13" s="145" t="n">
        <v>39029.3715625</v>
      </c>
      <c r="E13" s="124" t="n">
        <v>2506</v>
      </c>
      <c r="F13" s="124" t="n">
        <v>0</v>
      </c>
      <c r="H13" s="142" t="n">
        <f aca="false">I13-'Shorting Summary'!$A$4</f>
        <v>1234.99999921955</v>
      </c>
      <c r="I13" s="142" t="n">
        <f aca="false">86400*(AVERAGE(A13,D13)-'Raw IRMS Data'!$A$2)</f>
        <v>1386.99999921955</v>
      </c>
      <c r="J13" s="124" t="n">
        <f aca="false">IF(B13=0,0.5*250/4095,B13*250/4095)</f>
        <v>90.2319902319902</v>
      </c>
      <c r="K13" s="124" t="n">
        <f aca="false">C13*250/4095</f>
        <v>0</v>
      </c>
      <c r="L13" s="124" t="n">
        <f aca="false">IF(E13=0,0.5*250/4095,E13*250/4095)</f>
        <v>152.991452991453</v>
      </c>
      <c r="M13" s="124" t="n">
        <f aca="false">F13*250/4095</f>
        <v>0</v>
      </c>
      <c r="N13" s="124" t="n">
        <f aca="false">J13/$M$1</f>
        <v>0.902319902319902</v>
      </c>
      <c r="O13" s="124" t="n">
        <f aca="false">K13/$M$1</f>
        <v>0</v>
      </c>
      <c r="P13" s="124" t="n">
        <f aca="false">L13/$M$1</f>
        <v>1.52991452991453</v>
      </c>
      <c r="Q13" s="124" t="n">
        <f aca="false">M13/$M$1</f>
        <v>0</v>
      </c>
      <c r="R13" s="124" t="n">
        <f aca="false">ABS(N13-O13)</f>
        <v>0.902319902319902</v>
      </c>
      <c r="S13" s="124" t="n">
        <f aca="false">ABS(P13-Q13)</f>
        <v>1.52991452991453</v>
      </c>
      <c r="U13" s="124" t="n">
        <f aca="false">ABS((K13*M13-($J$1-J13)*($J$1-L13))/(S13*K13-R13*($J$1-L13)))</f>
        <v>77.5629228687415</v>
      </c>
      <c r="V13" s="124" t="n">
        <f aca="false">IF(R13=($J$1-J13)/U13,$J$1/S13-$M$1,IF(K13=0,$J$1/S13-$M$1,K13/ABS(R13-($J$1-J13)/U13)))</f>
        <v>4.72386272944931</v>
      </c>
      <c r="W13" s="124" t="n">
        <f aca="false">IF(K13=0,ABS(($J$1-J13)/N13-($J$1-J13)/U13),ABS((($J$1-J13)-K13)/(K13/V13+O13)))</f>
        <v>76.6606029664216</v>
      </c>
    </row>
    <row r="14" customFormat="false" ht="12.75" hidden="false" customHeight="false" outlineLevel="0" collapsed="false">
      <c r="A14" s="145" t="n">
        <v>39029.3736805556</v>
      </c>
      <c r="B14" s="124" t="n">
        <v>440</v>
      </c>
      <c r="C14" s="124" t="n">
        <v>0</v>
      </c>
      <c r="D14" s="145" t="n">
        <v>39029.3736921296</v>
      </c>
      <c r="E14" s="124" t="n">
        <v>2608</v>
      </c>
      <c r="F14" s="124" t="n">
        <v>0</v>
      </c>
      <c r="H14" s="142" t="n">
        <f aca="false">I14-'Shorting Summary'!$A$4</f>
        <v>1419.49999928661</v>
      </c>
      <c r="I14" s="142" t="n">
        <f aca="false">86400*(AVERAGE(A14,D14)-'Raw IRMS Data'!$A$2)</f>
        <v>1571.49999928661</v>
      </c>
      <c r="J14" s="124" t="n">
        <f aca="false">IF(B14=0,0.5*250/4095,B14*250/4095)</f>
        <v>26.8620268620269</v>
      </c>
      <c r="K14" s="124" t="n">
        <f aca="false">C14*250/4095</f>
        <v>0</v>
      </c>
      <c r="L14" s="124" t="n">
        <f aca="false">IF(E14=0,0.5*250/4095,E14*250/4095)</f>
        <v>159.218559218559</v>
      </c>
      <c r="M14" s="124" t="n">
        <f aca="false">F14*250/4095</f>
        <v>0</v>
      </c>
      <c r="N14" s="124" t="n">
        <f aca="false">J14/$M$1</f>
        <v>0.268620268620269</v>
      </c>
      <c r="O14" s="124" t="n">
        <f aca="false">K14/$M$1</f>
        <v>0</v>
      </c>
      <c r="P14" s="124" t="n">
        <f aca="false">L14/$M$1</f>
        <v>1.59218559218559</v>
      </c>
      <c r="Q14" s="124" t="n">
        <f aca="false">M14/$M$1</f>
        <v>0</v>
      </c>
      <c r="R14" s="124" t="n">
        <f aca="false">ABS(N14-O14)</f>
        <v>0.268620268620269</v>
      </c>
      <c r="S14" s="124" t="n">
        <f aca="false">ABS(P14-Q14)</f>
        <v>1.59218559218559</v>
      </c>
      <c r="U14" s="124" t="n">
        <f aca="false">ABS((K14*M14-($J$1-J14)*($J$1-L14))/(S14*K14-R14*($J$1-L14)))</f>
        <v>496.45</v>
      </c>
      <c r="V14" s="124" t="n">
        <f aca="false">IF(R14=($J$1-J14)/U14,$J$1/S14-$M$1,IF(K14=0,$J$1/S14-$M$1,K14/ABS(R14-($J$1-J14)/U14)))</f>
        <v>0.628067484662566</v>
      </c>
      <c r="W14" s="124" t="n">
        <f aca="false">IF(K14=0,ABS(($J$1-J14)/N14-($J$1-J14)/U14),ABS((($J$1-J14)-K14)/(K14/V14+O14)))</f>
        <v>496.18137973138</v>
      </c>
    </row>
    <row r="15" customFormat="false" ht="12.75" hidden="false" customHeight="false" outlineLevel="0" collapsed="false">
      <c r="A15" s="145" t="n">
        <v>39029.3758217593</v>
      </c>
      <c r="B15" s="124" t="n">
        <v>47</v>
      </c>
      <c r="C15" s="124" t="n">
        <v>0</v>
      </c>
      <c r="D15" s="145" t="n">
        <v>39029.3758333333</v>
      </c>
      <c r="E15" s="124" t="n">
        <v>2600</v>
      </c>
      <c r="F15" s="124" t="n">
        <v>0</v>
      </c>
      <c r="H15" s="142" t="n">
        <f aca="false">I15-'Shorting Summary'!$A$4</f>
        <v>1604.49999978486</v>
      </c>
      <c r="I15" s="142" t="n">
        <f aca="false">86400*(AVERAGE(A15,D15)-'Raw IRMS Data'!$A$2)</f>
        <v>1756.49999978486</v>
      </c>
      <c r="J15" s="124" t="n">
        <f aca="false">IF(B15=0,0.5*250/4095,B15*250/4095)</f>
        <v>2.86935286935287</v>
      </c>
      <c r="K15" s="124" t="n">
        <f aca="false">C15*250/4095</f>
        <v>0</v>
      </c>
      <c r="L15" s="124" t="n">
        <f aca="false">IF(E15=0,0.5*250/4095,E15*250/4095)</f>
        <v>158.730158730159</v>
      </c>
      <c r="M15" s="124" t="n">
        <f aca="false">F15*250/4095</f>
        <v>0</v>
      </c>
      <c r="N15" s="124" t="n">
        <f aca="false">J15/$M$1</f>
        <v>0.0286935286935287</v>
      </c>
      <c r="O15" s="124" t="n">
        <f aca="false">K15/$M$1</f>
        <v>0</v>
      </c>
      <c r="P15" s="124" t="n">
        <f aca="false">L15/$M$1</f>
        <v>1.58730158730159</v>
      </c>
      <c r="Q15" s="124" t="n">
        <f aca="false">M15/$M$1</f>
        <v>0</v>
      </c>
      <c r="R15" s="124" t="n">
        <f aca="false">ABS(N15-O15)</f>
        <v>0.0286935286935287</v>
      </c>
      <c r="S15" s="124" t="n">
        <f aca="false">ABS(P15-Q15)</f>
        <v>1.58730158730159</v>
      </c>
      <c r="U15" s="124" t="n">
        <f aca="false">ABS((K15*M15-($J$1-J15)*($J$1-L15))/(S15*K15-R15*($J$1-L15)))</f>
        <v>5483.78723404255</v>
      </c>
      <c r="V15" s="124" t="n">
        <f aca="false">IF(R15=($J$1-J15)/U15,$J$1/S15-$M$1,IF(K15=0,$J$1/S15-$M$1,K15/ABS(R15-($J$1-J15)/U15)))</f>
        <v>0.937692307692302</v>
      </c>
      <c r="W15" s="124" t="n">
        <f aca="false">IF(K15=0,ABS(($J$1-J15)/N15-($J$1-J15)/U15),ABS((($J$1-J15)-K15)/(K15/V15+O15)))</f>
        <v>5483.75854051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0354090354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4</v>
      </c>
      <c r="F3" s="124" t="s">
        <v>301</v>
      </c>
      <c r="G3" s="124" t="s">
        <v>212</v>
      </c>
      <c r="H3" s="124" t="s">
        <v>238</v>
      </c>
      <c r="I3" s="142"/>
      <c r="J3" s="124" t="s">
        <v>219</v>
      </c>
    </row>
    <row r="5" customFormat="false" ht="12.75" hidden="false" customHeight="false" outlineLevel="0" collapsed="false">
      <c r="A5" s="124" t="s">
        <v>315</v>
      </c>
      <c r="B5" s="124" t="s">
        <v>193</v>
      </c>
      <c r="C5" s="124" t="s">
        <v>194</v>
      </c>
      <c r="D5" s="124" t="s">
        <v>31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50</v>
      </c>
      <c r="W5" s="124" t="s">
        <v>317</v>
      </c>
    </row>
    <row r="6" customFormat="false" ht="12.75" hidden="false" customHeight="false" outlineLevel="0" collapsed="false">
      <c r="A6" s="145" t="n">
        <v>39029.3565393519</v>
      </c>
      <c r="B6" s="124" t="n">
        <v>0</v>
      </c>
      <c r="C6" s="124" t="n">
        <v>0</v>
      </c>
      <c r="D6" s="145" t="n">
        <v>39029.3565509259</v>
      </c>
      <c r="E6" s="124" t="n">
        <v>0</v>
      </c>
      <c r="F6" s="124" t="n">
        <v>0</v>
      </c>
      <c r="H6" s="142" t="n">
        <f aca="false">I6-'Shorting Summary'!$A$4</f>
        <v>-61.5000005327165</v>
      </c>
      <c r="I6" s="142" t="n">
        <f aca="false">86400*(AVERAGE(A6,D6)-'Raw IRMS Data'!$A$2)</f>
        <v>90.49999946728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9.3586805556</v>
      </c>
      <c r="B7" s="124" t="n">
        <v>0</v>
      </c>
      <c r="C7" s="124" t="n">
        <v>0</v>
      </c>
      <c r="D7" s="145" t="n">
        <v>39029.3586921296</v>
      </c>
      <c r="E7" s="124" t="n">
        <v>0</v>
      </c>
      <c r="F7" s="124" t="n">
        <v>0</v>
      </c>
      <c r="H7" s="142" t="n">
        <f aca="false">I7-'Shorting Summary'!$A$4</f>
        <v>123.499999336898</v>
      </c>
      <c r="I7" s="142" t="n">
        <f aca="false">86400*(AVERAGE(A7,D7)-'Raw IRMS Data'!$A$2)</f>
        <v>275.49999933689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176</v>
      </c>
      <c r="V7" s="124" t="n">
        <f aca="false">IF(R7=($J$1-J7)/U7,$J$1/S7-$M$1,IF(K7=0,$J$1/S7-$M$1,K7/ABS(R7-($J$1-J7)/U7)))</f>
        <v>524176</v>
      </c>
      <c r="W7" s="124" t="n">
        <f aca="false">IF(K7=0,ABS(($J$1-J7)/N7-($J$1-J7)/U7),ABS((($J$1-J7)-K7)/(K7/V7+O7)))</f>
        <v>524175.99969475</v>
      </c>
    </row>
    <row r="8" customFormat="false" ht="12.75" hidden="false" customHeight="false" outlineLevel="0" collapsed="false">
      <c r="A8" s="145" t="n">
        <v>39029.3608217593</v>
      </c>
      <c r="B8" s="124" t="n">
        <v>1</v>
      </c>
      <c r="C8" s="124" t="n">
        <v>0</v>
      </c>
      <c r="D8" s="145" t="n">
        <v>39029.3608333333</v>
      </c>
      <c r="E8" s="124" t="n">
        <v>2605</v>
      </c>
      <c r="F8" s="124" t="n">
        <v>0</v>
      </c>
      <c r="H8" s="142" t="n">
        <f aca="false">I8-'Shorting Summary'!$A$4</f>
        <v>308.499999835156</v>
      </c>
      <c r="I8" s="142" t="n">
        <f aca="false">86400*(AVERAGE(A8,D8)-'Raw IRMS Data'!$A$2)</f>
        <v>460.4999998351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9.03540903540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903540903540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9035409035409</v>
      </c>
      <c r="U8" s="124" t="n">
        <f aca="false">ABS((K8*M8-($J$1-J8)*($J$1-L8))/(S8*K8-R8*($J$1-L8)))</f>
        <v>262038</v>
      </c>
      <c r="V8" s="124" t="n">
        <f aca="false">IF(R8=($J$1-J8)/U8,$J$1/S8-$M$1,IF(K8=0,$J$1/S8-$M$1,K8/ABS(R8-($J$1-J8)/U8)))</f>
        <v>0.628790786948187</v>
      </c>
      <c r="W8" s="124" t="n">
        <f aca="false">IF(K8=0,ABS(($J$1-J8)/N8-($J$1-J8)/U8),ABS((($J$1-J8)-K8)/(K8/V8+O8)))</f>
        <v>262037.999389499</v>
      </c>
    </row>
    <row r="9" customFormat="false" ht="12.75" hidden="false" customHeight="false" outlineLevel="0" collapsed="false">
      <c r="A9" s="145" t="n">
        <v>39029.3629513889</v>
      </c>
      <c r="B9" s="124" t="n">
        <v>1286</v>
      </c>
      <c r="C9" s="124" t="n">
        <v>0</v>
      </c>
      <c r="D9" s="145" t="n">
        <v>39029.362974537</v>
      </c>
      <c r="E9" s="124" t="n">
        <v>2542</v>
      </c>
      <c r="F9" s="124" t="n">
        <v>0</v>
      </c>
      <c r="H9" s="142" t="n">
        <f aca="false">I9-'Shorting Summary'!$A$4</f>
        <v>492.999999273568</v>
      </c>
      <c r="I9" s="142" t="n">
        <f aca="false">86400*(AVERAGE(A9,D9)-'Raw IRMS Data'!$A$2)</f>
        <v>644.999999273568</v>
      </c>
      <c r="J9" s="124" t="n">
        <f aca="false">IF(B9=0,0.5*250/4095,B9*250/4095)</f>
        <v>78.5103785103785</v>
      </c>
      <c r="K9" s="124" t="n">
        <f aca="false">C9*250/4095</f>
        <v>0</v>
      </c>
      <c r="L9" s="124" t="n">
        <f aca="false">IF(E9=0,0.5*250/4095,E9*250/4095)</f>
        <v>155.189255189255</v>
      </c>
      <c r="M9" s="124" t="n">
        <f aca="false">F9*250/4095</f>
        <v>0</v>
      </c>
      <c r="N9" s="124" t="n">
        <f aca="false">J9/$M$1</f>
        <v>0.785103785103785</v>
      </c>
      <c r="O9" s="124" t="n">
        <f aca="false">K9/$M$1</f>
        <v>0</v>
      </c>
      <c r="P9" s="124" t="n">
        <f aca="false">L9/$M$1</f>
        <v>1.55189255189255</v>
      </c>
      <c r="Q9" s="124" t="n">
        <f aca="false">M9/$M$1</f>
        <v>0</v>
      </c>
      <c r="R9" s="124" t="n">
        <f aca="false">ABS(N9-O9)</f>
        <v>0.785103785103785</v>
      </c>
      <c r="S9" s="124" t="n">
        <f aca="false">ABS(P9-Q9)</f>
        <v>1.55189255189255</v>
      </c>
      <c r="U9" s="124" t="n">
        <f aca="false">ABS((K9*M9-($J$1-J9)*($J$1-L9))/(S9*K9-R9*($J$1-L9)))</f>
        <v>103.839813374806</v>
      </c>
      <c r="V9" s="124" t="n">
        <f aca="false">IF(R9=($J$1-J9)/U9,$J$1/S9-$M$1,IF(K9=0,$J$1/S9-$M$1,K9/ABS(R9-($J$1-J9)/U9)))</f>
        <v>3.12273800157357</v>
      </c>
      <c r="W9" s="124" t="n">
        <f aca="false">IF(K9=0,ABS(($J$1-J9)/N9-($J$1-J9)/U9),ABS((($J$1-J9)-K9)/(K9/V9+O9)))</f>
        <v>103.054709589702</v>
      </c>
    </row>
    <row r="10" customFormat="false" ht="12.75" hidden="false" customHeight="false" outlineLevel="0" collapsed="false">
      <c r="A10" s="145" t="n">
        <v>39029.3650925926</v>
      </c>
      <c r="B10" s="124" t="n">
        <v>2107</v>
      </c>
      <c r="C10" s="124" t="n">
        <v>0</v>
      </c>
      <c r="D10" s="145" t="n">
        <v>39029.3651157407</v>
      </c>
      <c r="E10" s="124" t="n">
        <v>1995</v>
      </c>
      <c r="F10" s="124" t="n">
        <v>0</v>
      </c>
      <c r="H10" s="142" t="n">
        <f aca="false">I10-'Shorting Summary'!$A$4</f>
        <v>677.999999771826</v>
      </c>
      <c r="I10" s="142" t="n">
        <f aca="false">86400*(AVERAGE(A10,D10)-'Raw IRMS Data'!$A$2)</f>
        <v>829.999999771826</v>
      </c>
      <c r="J10" s="124" t="n">
        <f aca="false">IF(B10=0,0.5*250/4095,B10*250/4095)</f>
        <v>128.632478632479</v>
      </c>
      <c r="K10" s="124" t="n">
        <f aca="false">C10*250/4095</f>
        <v>0</v>
      </c>
      <c r="L10" s="124" t="n">
        <f aca="false">IF(E10=0,0.5*250/4095,E10*250/4095)</f>
        <v>121.794871794872</v>
      </c>
      <c r="M10" s="124" t="n">
        <f aca="false">F10*250/4095</f>
        <v>0</v>
      </c>
      <c r="N10" s="124" t="n">
        <f aca="false">J10/$M$1</f>
        <v>1.28632478632479</v>
      </c>
      <c r="O10" s="124" t="n">
        <f aca="false">K10/$M$1</f>
        <v>0</v>
      </c>
      <c r="P10" s="124" t="n">
        <f aca="false">L10/$M$1</f>
        <v>1.21794871794872</v>
      </c>
      <c r="Q10" s="124" t="n">
        <f aca="false">M10/$M$1</f>
        <v>0</v>
      </c>
      <c r="R10" s="124" t="n">
        <f aca="false">ABS(N10-O10)</f>
        <v>1.28632478632479</v>
      </c>
      <c r="S10" s="124" t="n">
        <f aca="false">ABS(P10-Q10)</f>
        <v>1.21794871794872</v>
      </c>
      <c r="U10" s="124" t="n">
        <f aca="false">ABS((K10*M10-($J$1-J10)*($J$1-L10))/(S10*K10-R10*($J$1-L10)))</f>
        <v>24.4129093497864</v>
      </c>
      <c r="V10" s="124" t="n">
        <f aca="false">IF(R10=($J$1-J10)/U10,$J$1/S10-$M$1,IF(K10=0,$J$1/S10-$M$1,K10/ABS(R10-($J$1-J10)/U10)))</f>
        <v>31.3974937343358</v>
      </c>
      <c r="W10" s="124" t="n">
        <f aca="false">IF(K10=0,ABS(($J$1-J10)/N10-($J$1-J10)/U10),ABS((($J$1-J10)-K10)/(K10/V10+O10)))</f>
        <v>23.1265845634616</v>
      </c>
    </row>
    <row r="11" customFormat="false" ht="12.75" hidden="false" customHeight="false" outlineLevel="0" collapsed="false">
      <c r="A11" s="145" t="n">
        <v>39029.3672337963</v>
      </c>
      <c r="B11" s="124" t="n">
        <v>1338</v>
      </c>
      <c r="C11" s="124" t="n">
        <v>0</v>
      </c>
      <c r="D11" s="145" t="n">
        <v>39029.3672453704</v>
      </c>
      <c r="E11" s="124" t="n">
        <v>2184</v>
      </c>
      <c r="F11" s="124" t="n">
        <v>0</v>
      </c>
      <c r="H11" s="142" t="n">
        <f aca="false">I11-'Shorting Summary'!$A$4</f>
        <v>862.499999838881</v>
      </c>
      <c r="I11" s="142" t="n">
        <f aca="false">86400*(AVERAGE(A11,D11)-'Raw IRMS Data'!$A$2)</f>
        <v>1014.49999983888</v>
      </c>
      <c r="J11" s="124" t="n">
        <f aca="false">IF(B11=0,0.5*250/4095,B11*250/4095)</f>
        <v>81.6849816849817</v>
      </c>
      <c r="K11" s="124" t="n">
        <f aca="false">C11*250/4095</f>
        <v>0</v>
      </c>
      <c r="L11" s="124" t="n">
        <f aca="false">IF(E11=0,0.5*250/4095,E11*250/4095)</f>
        <v>133.333333333333</v>
      </c>
      <c r="M11" s="124" t="n">
        <f aca="false">F11*250/4095</f>
        <v>0</v>
      </c>
      <c r="N11" s="124" t="n">
        <f aca="false">J11/$M$1</f>
        <v>0.816849816849817</v>
      </c>
      <c r="O11" s="124" t="n">
        <f aca="false">K11/$M$1</f>
        <v>0</v>
      </c>
      <c r="P11" s="124" t="n">
        <f aca="false">L11/$M$1</f>
        <v>1.33333333333333</v>
      </c>
      <c r="Q11" s="124" t="n">
        <f aca="false">M11/$M$1</f>
        <v>0</v>
      </c>
      <c r="R11" s="124" t="n">
        <f aca="false">ABS(N11-O11)</f>
        <v>0.816849816849817</v>
      </c>
      <c r="S11" s="124" t="n">
        <f aca="false">ABS(P11-Q11)</f>
        <v>1.33333333333333</v>
      </c>
      <c r="U11" s="124" t="n">
        <f aca="false">ABS((K11*M11-($J$1-J11)*($J$1-L11))/(S11*K11-R11*($J$1-L11)))</f>
        <v>95.9177877428999</v>
      </c>
      <c r="V11" s="124" t="n">
        <f aca="false">IF(R11=($J$1-J11)/U11,$J$1/S11-$M$1,IF(K11=0,$J$1/S11-$M$1,K11/ABS(R11-($J$1-J11)/U11)))</f>
        <v>20.0265567765568</v>
      </c>
      <c r="W11" s="124" t="n">
        <f aca="false">IF(K11=0,ABS(($J$1-J11)/N11-($J$1-J11)/U11),ABS((($J$1-J11)-K11)/(K11/V11+O11)))</f>
        <v>95.1009379260501</v>
      </c>
    </row>
    <row r="12" customFormat="false" ht="12.75" hidden="false" customHeight="false" outlineLevel="0" collapsed="false">
      <c r="A12" s="145" t="n">
        <v>39029.369375</v>
      </c>
      <c r="B12" s="124" t="n">
        <v>1844</v>
      </c>
      <c r="C12" s="124" t="n">
        <v>0</v>
      </c>
      <c r="D12" s="145" t="n">
        <v>39029.3693865741</v>
      </c>
      <c r="E12" s="124" t="n">
        <v>2412</v>
      </c>
      <c r="F12" s="124" t="n">
        <v>0</v>
      </c>
      <c r="H12" s="142" t="n">
        <f aca="false">I12-'Shorting Summary'!$A$4</f>
        <v>1047.4999997085</v>
      </c>
      <c r="I12" s="142" t="n">
        <f aca="false">86400*(AVERAGE(A12,D12)-'Raw IRMS Data'!$A$2)</f>
        <v>1199.4999997085</v>
      </c>
      <c r="J12" s="124" t="n">
        <f aca="false">IF(B12=0,0.5*250/4095,B12*250/4095)</f>
        <v>112.576312576313</v>
      </c>
      <c r="K12" s="124" t="n">
        <f aca="false">C12*250/4095</f>
        <v>0</v>
      </c>
      <c r="L12" s="124" t="n">
        <f aca="false">IF(E12=0,0.5*250/4095,E12*250/4095)</f>
        <v>147.252747252747</v>
      </c>
      <c r="M12" s="124" t="n">
        <f aca="false">F12*250/4095</f>
        <v>0</v>
      </c>
      <c r="N12" s="124" t="n">
        <f aca="false">J12/$M$1</f>
        <v>1.12576312576313</v>
      </c>
      <c r="O12" s="124" t="n">
        <f aca="false">K12/$M$1</f>
        <v>0</v>
      </c>
      <c r="P12" s="124" t="n">
        <f aca="false">L12/$M$1</f>
        <v>1.47252747252747</v>
      </c>
      <c r="Q12" s="124" t="n">
        <f aca="false">M12/$M$1</f>
        <v>0</v>
      </c>
      <c r="R12" s="124" t="n">
        <f aca="false">ABS(N12-O12)</f>
        <v>1.12576312576313</v>
      </c>
      <c r="S12" s="124" t="n">
        <f aca="false">ABS(P12-Q12)</f>
        <v>1.47252747252747</v>
      </c>
      <c r="U12" s="124" t="n">
        <f aca="false">ABS((K12*M12-($J$1-J12)*($J$1-L12))/(S12*K12-R12*($J$1-L12)))</f>
        <v>42.1572668112798</v>
      </c>
      <c r="V12" s="124" t="n">
        <f aca="false">IF(R12=($J$1-J12)/U12,$J$1/S12-$M$1,IF(K12=0,$J$1/S12-$M$1,K12/ABS(R12-($J$1-J12)/U12)))</f>
        <v>8.68076285240466</v>
      </c>
      <c r="W12" s="124" t="n">
        <f aca="false">IF(K12=0,ABS(($J$1-J12)/N12-($J$1-J12)/U12),ABS((($J$1-J12)-K12)/(K12/V12+O12)))</f>
        <v>41.0315036855167</v>
      </c>
    </row>
    <row r="13" customFormat="false" ht="12.75" hidden="false" customHeight="false" outlineLevel="0" collapsed="false">
      <c r="A13" s="145" t="n">
        <v>39029.3715046296</v>
      </c>
      <c r="B13" s="124" t="n">
        <v>641</v>
      </c>
      <c r="C13" s="124" t="n">
        <v>0</v>
      </c>
      <c r="D13" s="145" t="n">
        <v>39029.3715277778</v>
      </c>
      <c r="E13" s="124" t="n">
        <v>2406</v>
      </c>
      <c r="F13" s="124" t="n">
        <v>0</v>
      </c>
      <c r="H13" s="142" t="n">
        <f aca="false">I13-'Shorting Summary'!$A$4</f>
        <v>1231.99999977555</v>
      </c>
      <c r="I13" s="142" t="n">
        <f aca="false">86400*(AVERAGE(A13,D13)-'Raw IRMS Data'!$A$2)</f>
        <v>1383.99999977555</v>
      </c>
      <c r="J13" s="124" t="n">
        <f aca="false">IF(B13=0,0.5*250/4095,B13*250/4095)</f>
        <v>39.1330891330891</v>
      </c>
      <c r="K13" s="124" t="n">
        <f aca="false">C13*250/4095</f>
        <v>0</v>
      </c>
      <c r="L13" s="124" t="n">
        <f aca="false">IF(E13=0,0.5*250/4095,E13*250/4095)</f>
        <v>146.886446886447</v>
      </c>
      <c r="M13" s="124" t="n">
        <f aca="false">F13*250/4095</f>
        <v>0</v>
      </c>
      <c r="N13" s="124" t="n">
        <f aca="false">J13/$M$1</f>
        <v>0.391330891330891</v>
      </c>
      <c r="O13" s="124" t="n">
        <f aca="false">K13/$M$1</f>
        <v>0</v>
      </c>
      <c r="P13" s="124" t="n">
        <f aca="false">L13/$M$1</f>
        <v>1.46886446886447</v>
      </c>
      <c r="Q13" s="124" t="n">
        <f aca="false">M13/$M$1</f>
        <v>0</v>
      </c>
      <c r="R13" s="124" t="n">
        <f aca="false">ABS(N13-O13)</f>
        <v>0.391330891330891</v>
      </c>
      <c r="S13" s="124" t="n">
        <f aca="false">ABS(P13-Q13)</f>
        <v>1.46886446886447</v>
      </c>
      <c r="U13" s="124" t="n">
        <f aca="false">ABS((K13*M13-($J$1-J13)*($J$1-L13))/(S13*K13-R13*($J$1-L13)))</f>
        <v>308.951638065523</v>
      </c>
      <c r="V13" s="124" t="n">
        <f aca="false">IF(R13=($J$1-J13)/U13,$J$1/S13-$M$1,IF(K13=0,$J$1/S13-$M$1,K13/ABS(R13-($J$1-J13)/U13)))</f>
        <v>8.95178719866998</v>
      </c>
      <c r="W13" s="124" t="n">
        <f aca="false">IF(K13=0,ABS(($J$1-J13)/N13-($J$1-J13)/U13),ABS((($J$1-J13)-K13)/(K13/V13+O13)))</f>
        <v>308.560307174192</v>
      </c>
    </row>
    <row r="14" customFormat="false" ht="12.75" hidden="false" customHeight="false" outlineLevel="0" collapsed="false">
      <c r="A14" s="145" t="n">
        <v>39029.3736458333</v>
      </c>
      <c r="B14" s="124" t="n">
        <v>306</v>
      </c>
      <c r="C14" s="124" t="n">
        <v>0</v>
      </c>
      <c r="D14" s="145" t="n">
        <v>39029.3736689815</v>
      </c>
      <c r="E14" s="124" t="n">
        <v>2267</v>
      </c>
      <c r="F14" s="124" t="n">
        <v>0</v>
      </c>
      <c r="H14" s="142" t="n">
        <f aca="false">I14-'Shorting Summary'!$A$4</f>
        <v>1417.00000027381</v>
      </c>
      <c r="I14" s="142" t="n">
        <f aca="false">86400*(AVERAGE(A14,D14)-'Raw IRMS Data'!$A$2)</f>
        <v>1569.00000027381</v>
      </c>
      <c r="J14" s="124" t="n">
        <f aca="false">IF(B14=0,0.5*250/4095,B14*250/4095)</f>
        <v>18.6813186813187</v>
      </c>
      <c r="K14" s="124" t="n">
        <f aca="false">C14*250/4095</f>
        <v>0</v>
      </c>
      <c r="L14" s="124" t="n">
        <f aca="false">IF(E14=0,0.5*250/4095,E14*250/4095)</f>
        <v>138.400488400488</v>
      </c>
      <c r="M14" s="124" t="n">
        <f aca="false">F14*250/4095</f>
        <v>0</v>
      </c>
      <c r="N14" s="124" t="n">
        <f aca="false">J14/$M$1</f>
        <v>0.186813186813187</v>
      </c>
      <c r="O14" s="124" t="n">
        <f aca="false">K14/$M$1</f>
        <v>0</v>
      </c>
      <c r="P14" s="124" t="n">
        <f aca="false">L14/$M$1</f>
        <v>1.38400488400488</v>
      </c>
      <c r="Q14" s="124" t="n">
        <f aca="false">M14/$M$1</f>
        <v>0</v>
      </c>
      <c r="R14" s="124" t="n">
        <f aca="false">ABS(N14-O14)</f>
        <v>0.186813186813187</v>
      </c>
      <c r="S14" s="124" t="n">
        <f aca="false">ABS(P14-Q14)</f>
        <v>1.38400488400488</v>
      </c>
      <c r="U14" s="124" t="n">
        <f aca="false">ABS((K14*M14-($J$1-J14)*($J$1-L14))/(S14*K14-R14*($J$1-L14)))</f>
        <v>756.660130718954</v>
      </c>
      <c r="V14" s="124" t="n">
        <f aca="false">IF(R14=($J$1-J14)/U14,$J$1/S14-$M$1,IF(K14=0,$J$1/S14-$M$1,K14/ABS(R14-($J$1-J14)/U14)))</f>
        <v>15.6321129245699</v>
      </c>
      <c r="W14" s="124" t="n">
        <f aca="false">IF(K14=0,ABS(($J$1-J14)/N14-($J$1-J14)/U14),ABS((($J$1-J14)-K14)/(K14/V14+O14)))</f>
        <v>756.473317532141</v>
      </c>
    </row>
    <row r="15" customFormat="false" ht="12.75" hidden="false" customHeight="false" outlineLevel="0" collapsed="false">
      <c r="A15" s="145" t="n">
        <v>39029.375787037</v>
      </c>
      <c r="B15" s="124" t="n">
        <v>33</v>
      </c>
      <c r="C15" s="124" t="n">
        <v>0</v>
      </c>
      <c r="D15" s="145" t="n">
        <v>39029.3757986111</v>
      </c>
      <c r="E15" s="124" t="n">
        <v>2060</v>
      </c>
      <c r="F15" s="124" t="n">
        <v>0</v>
      </c>
      <c r="H15" s="142" t="n">
        <f aca="false">I15-'Shorting Summary'!$A$4</f>
        <v>1601.49999971222</v>
      </c>
      <c r="I15" s="142" t="n">
        <f aca="false">86400*(AVERAGE(A15,D15)-'Raw IRMS Data'!$A$2)</f>
        <v>1753.49999971222</v>
      </c>
      <c r="J15" s="124" t="n">
        <f aca="false">IF(B15=0,0.5*250/4095,B15*250/4095)</f>
        <v>2.01465201465201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0.0201465201465201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0.0201465201465201</v>
      </c>
      <c r="S15" s="124" t="n">
        <f aca="false">ABS(P15-Q15)</f>
        <v>1.25763125763126</v>
      </c>
      <c r="U15" s="124" t="n">
        <f aca="false">ABS((K15*M15-($J$1-J15)*($J$1-L15))/(S15*K15-R15*($J$1-L15)))</f>
        <v>7843.57575757576</v>
      </c>
      <c r="V15" s="124" t="n">
        <f aca="false">IF(R15=($J$1-J15)/U15,$J$1/S15-$M$1,IF(K15=0,$J$1/S15-$M$1,K15/ABS(R15-($J$1-J15)/U15)))</f>
        <v>27.2514563106796</v>
      </c>
      <c r="W15" s="124" t="n">
        <f aca="false">IF(K15=0,ABS(($J$1-J15)/N15-($J$1-J15)/U15),ABS((($J$1-J15)-K15)/(K15/V15+O15)))</f>
        <v>7843.5556110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95360195360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8</v>
      </c>
      <c r="F3" s="124" t="s">
        <v>301</v>
      </c>
      <c r="G3" s="124" t="s">
        <v>212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19</v>
      </c>
      <c r="B5" s="124" t="s">
        <v>193</v>
      </c>
      <c r="C5" s="124" t="s">
        <v>194</v>
      </c>
      <c r="D5" s="124" t="s">
        <v>32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64</v>
      </c>
      <c r="W5" s="124" t="s">
        <v>321</v>
      </c>
    </row>
    <row r="6" customFormat="false" ht="12.75" hidden="false" customHeight="false" outlineLevel="0" collapsed="false">
      <c r="A6" s="145" t="n">
        <v>39029.3565046296</v>
      </c>
      <c r="B6" s="124" t="n">
        <v>0</v>
      </c>
      <c r="C6" s="124" t="n">
        <v>0</v>
      </c>
      <c r="D6" s="145" t="n">
        <v>39029.3565277778</v>
      </c>
      <c r="E6" s="124" t="n">
        <v>0</v>
      </c>
      <c r="F6" s="124" t="n">
        <v>0</v>
      </c>
      <c r="H6" s="142" t="n">
        <f aca="false">I6-'Shorting Summary'!$A$4</f>
        <v>-64.0000008028001</v>
      </c>
      <c r="I6" s="142" t="n">
        <f aca="false">86400*(AVERAGE(A6,D6)-'Raw IRMS Data'!$A$2)</f>
        <v>87.99999919719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976</v>
      </c>
      <c r="V6" s="124" t="n">
        <f aca="false">IF(R6=($J$1-J6)/U6,$J$1/S6-$M$1,IF(K6=0,$J$1/S6-$M$1,K6/ABS(R6-($J$1-J6)/U6)))</f>
        <v>500976</v>
      </c>
      <c r="W6" s="124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29.3586458333</v>
      </c>
      <c r="B7" s="124" t="n">
        <v>0</v>
      </c>
      <c r="C7" s="124" t="n">
        <v>0</v>
      </c>
      <c r="D7" s="145" t="n">
        <v>39029.3586574074</v>
      </c>
      <c r="E7" s="124" t="n">
        <v>0</v>
      </c>
      <c r="F7" s="124" t="n">
        <v>0</v>
      </c>
      <c r="H7" s="142" t="n">
        <f aca="false">I7-'Shorting Summary'!$A$4</f>
        <v>120.499999264255</v>
      </c>
      <c r="I7" s="142" t="n">
        <f aca="false">86400*(AVERAGE(A7,D7)-'Raw IRMS Data'!$A$2)</f>
        <v>272.4999992642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976</v>
      </c>
      <c r="V7" s="124" t="n">
        <f aca="false">IF(R7=($J$1-J7)/U7,$J$1/S7-$M$1,IF(K7=0,$J$1/S7-$M$1,K7/ABS(R7-($J$1-J7)/U7)))</f>
        <v>500976</v>
      </c>
      <c r="W7" s="124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29.360787037</v>
      </c>
      <c r="B8" s="124" t="n">
        <v>1</v>
      </c>
      <c r="C8" s="124" t="n">
        <v>0</v>
      </c>
      <c r="D8" s="145" t="n">
        <v>39029.3607986111</v>
      </c>
      <c r="E8" s="124" t="n">
        <v>1</v>
      </c>
      <c r="F8" s="124" t="n">
        <v>0</v>
      </c>
      <c r="H8" s="142" t="n">
        <f aca="false">I8-'Shorting Summary'!$A$4</f>
        <v>305.499999762513</v>
      </c>
      <c r="I8" s="142" t="n">
        <f aca="false">86400*(AVERAGE(A8,D8)-'Raw IRMS Data'!$A$2)</f>
        <v>457.4999997625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438</v>
      </c>
      <c r="V8" s="124" t="n">
        <f aca="false">IF(R8=($J$1-J8)/U8,$J$1/S8-$M$1,IF(K8=0,$J$1/S8-$M$1,K8/ABS(R8-($J$1-J8)/U8)))</f>
        <v>250438</v>
      </c>
      <c r="W8" s="124" t="n">
        <f aca="false">IF(K8=0,ABS(($J$1-J8)/N8-($J$1-J8)/U8),ABS((($J$1-J8)-K8)/(K8/V8+O8)))</f>
        <v>250437.999389499</v>
      </c>
    </row>
    <row r="9" customFormat="false" ht="12.75" hidden="false" customHeight="false" outlineLevel="0" collapsed="false">
      <c r="A9" s="145" t="n">
        <v>39029.3629282407</v>
      </c>
      <c r="B9" s="124" t="n">
        <v>1483</v>
      </c>
      <c r="C9" s="124" t="n">
        <v>0</v>
      </c>
      <c r="D9" s="145" t="n">
        <v>39029.3629398148</v>
      </c>
      <c r="E9" s="124" t="n">
        <v>4</v>
      </c>
      <c r="F9" s="124" t="n">
        <v>0</v>
      </c>
      <c r="H9" s="142" t="n">
        <f aca="false">I9-'Shorting Summary'!$A$4</f>
        <v>490.499999632128</v>
      </c>
      <c r="I9" s="142" t="n">
        <f aca="false">86400*(AVERAGE(A9,D9)-'Raw IRMS Data'!$A$2)</f>
        <v>642.499999632128</v>
      </c>
      <c r="J9" s="124" t="n">
        <f aca="false">IF(B9=0,0.5*250/4095,B9*250/4095)</f>
        <v>90.5372405372405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905372405372405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905372405372405</v>
      </c>
      <c r="S9" s="124" t="n">
        <f aca="false">ABS(P9-Q9)</f>
        <v>0.00244200244200244</v>
      </c>
      <c r="U9" s="124" t="n">
        <f aca="false">ABS((K9*M9-($J$1-J9)*($J$1-L9))/(S9*K9-R9*($J$1-L9)))</f>
        <v>68.9399865138233</v>
      </c>
      <c r="V9" s="124" t="n">
        <f aca="false">IF(R9=($J$1-J9)/U9,$J$1/S9-$M$1,IF(K9=0,$J$1/S9-$M$1,K9/ABS(R9-($J$1-J9)/U9)))</f>
        <v>62534.5</v>
      </c>
      <c r="W9" s="124" t="n">
        <f aca="false">IF(K9=0,ABS(($J$1-J9)/N9-($J$1-J9)/U9),ABS((($J$1-J9)-K9)/(K9/V9+O9)))</f>
        <v>68.0346141084509</v>
      </c>
    </row>
    <row r="10" customFormat="false" ht="12.75" hidden="false" customHeight="false" outlineLevel="0" collapsed="false">
      <c r="A10" s="145" t="n">
        <v>39029.3650578704</v>
      </c>
      <c r="B10" s="124" t="n">
        <v>2024</v>
      </c>
      <c r="C10" s="124" t="n">
        <v>0</v>
      </c>
      <c r="D10" s="145" t="n">
        <v>39029.3650810185</v>
      </c>
      <c r="E10" s="124" t="n">
        <v>2425</v>
      </c>
      <c r="F10" s="124" t="n">
        <v>0</v>
      </c>
      <c r="H10" s="142" t="n">
        <f aca="false">I10-'Shorting Summary'!$A$4</f>
        <v>674.999999699183</v>
      </c>
      <c r="I10" s="142" t="n">
        <f aca="false">86400*(AVERAGE(A10,D10)-'Raw IRMS Data'!$A$2)</f>
        <v>826.999999699183</v>
      </c>
      <c r="J10" s="124" t="n">
        <f aca="false">IF(B10=0,0.5*250/4095,B10*250/4095)</f>
        <v>123.565323565324</v>
      </c>
      <c r="K10" s="124" t="n">
        <f aca="false">C10*250/4095</f>
        <v>0</v>
      </c>
      <c r="L10" s="124" t="n">
        <f aca="false">IF(E10=0,0.5*250/4095,E10*250/4095)</f>
        <v>148.046398046398</v>
      </c>
      <c r="M10" s="124" t="n">
        <f aca="false">F10*250/4095</f>
        <v>0</v>
      </c>
      <c r="N10" s="124" t="n">
        <f aca="false">J10/$M$1</f>
        <v>1.23565323565324</v>
      </c>
      <c r="O10" s="124" t="n">
        <f aca="false">K10/$M$1</f>
        <v>0</v>
      </c>
      <c r="P10" s="124" t="n">
        <f aca="false">L10/$M$1</f>
        <v>1.48046398046398</v>
      </c>
      <c r="Q10" s="124" t="n">
        <f aca="false">M10/$M$1</f>
        <v>0</v>
      </c>
      <c r="R10" s="124" t="n">
        <f aca="false">ABS(N10-O10)</f>
        <v>1.23565323565324</v>
      </c>
      <c r="S10" s="124" t="n">
        <f aca="false">ABS(P10-Q10)</f>
        <v>1.48046398046398</v>
      </c>
      <c r="U10" s="124" t="n">
        <f aca="false">ABS((K10*M10-($J$1-J10)*($J$1-L10))/(S10*K10-R10*($J$1-L10)))</f>
        <v>23.7835968379447</v>
      </c>
      <c r="V10" s="124" t="n">
        <f aca="false">IF(R10=($J$1-J10)/U10,$J$1/S10-$M$1,IF(K10=0,$J$1/S10-$M$1,K10/ABS(R10-($J$1-J10)/U10)))</f>
        <v>3.31463917525772</v>
      </c>
      <c r="W10" s="124" t="n">
        <f aca="false">IF(K10=0,ABS(($J$1-J10)/N10-($J$1-J10)/U10),ABS((($J$1-J10)-K10)/(K10/V10+O10)))</f>
        <v>22.5479436022914</v>
      </c>
    </row>
    <row r="11" customFormat="false" ht="12.75" hidden="false" customHeight="false" outlineLevel="0" collapsed="false">
      <c r="A11" s="145" t="n">
        <v>39029.3671990741</v>
      </c>
      <c r="B11" s="124" t="n">
        <v>1417</v>
      </c>
      <c r="C11" s="124" t="n">
        <v>0</v>
      </c>
      <c r="D11" s="145" t="n">
        <v>39029.3672222222</v>
      </c>
      <c r="E11" s="124" t="n">
        <v>2325</v>
      </c>
      <c r="F11" s="124" t="n">
        <v>0</v>
      </c>
      <c r="H11" s="142" t="n">
        <f aca="false">I11-'Shorting Summary'!$A$4</f>
        <v>860.00000019744</v>
      </c>
      <c r="I11" s="142" t="n">
        <f aca="false">86400*(AVERAGE(A11,D11)-'Raw IRMS Data'!$A$2)</f>
        <v>1012.00000019744</v>
      </c>
      <c r="J11" s="124" t="n">
        <f aca="false">IF(B11=0,0.5*250/4095,B11*250/4095)</f>
        <v>86.5079365079365</v>
      </c>
      <c r="K11" s="124" t="n">
        <f aca="false">C11*250/4095</f>
        <v>0</v>
      </c>
      <c r="L11" s="124" t="n">
        <f aca="false">IF(E11=0,0.5*250/4095,E11*250/4095)</f>
        <v>141.941391941392</v>
      </c>
      <c r="M11" s="124" t="n">
        <f aca="false">F11*250/4095</f>
        <v>0</v>
      </c>
      <c r="N11" s="124" t="n">
        <f aca="false">J11/$M$1</f>
        <v>0.865079365079365</v>
      </c>
      <c r="O11" s="124" t="n">
        <f aca="false">K11/$M$1</f>
        <v>0</v>
      </c>
      <c r="P11" s="124" t="n">
        <f aca="false">L11/$M$1</f>
        <v>1.41941391941392</v>
      </c>
      <c r="Q11" s="124" t="n">
        <f aca="false">M11/$M$1</f>
        <v>0</v>
      </c>
      <c r="R11" s="124" t="n">
        <f aca="false">ABS(N11-O11)</f>
        <v>0.865079365079365</v>
      </c>
      <c r="S11" s="124" t="n">
        <f aca="false">ABS(P11-Q11)</f>
        <v>1.41941391941392</v>
      </c>
      <c r="U11" s="124" t="n">
        <f aca="false">ABS((K11*M11-($J$1-J11)*($J$1-L11))/(S11*K11-R11*($J$1-L11)))</f>
        <v>76.8087508821454</v>
      </c>
      <c r="V11" s="124" t="n">
        <f aca="false">IF(R11=($J$1-J11)/U11,$J$1/S11-$M$1,IF(K11=0,$J$1/S11-$M$1,K11/ABS(R11-($J$1-J11)/U11)))</f>
        <v>7.75827956989247</v>
      </c>
      <c r="W11" s="124" t="n">
        <f aca="false">IF(K11=0,ABS(($J$1-J11)/N11-($J$1-J11)/U11),ABS((($J$1-J11)-K11)/(K11/V11+O11)))</f>
        <v>75.943671517066</v>
      </c>
    </row>
    <row r="12" customFormat="false" ht="12.75" hidden="false" customHeight="false" outlineLevel="0" collapsed="false">
      <c r="A12" s="145" t="n">
        <v>39029.3693402778</v>
      </c>
      <c r="B12" s="124" t="n">
        <v>1735</v>
      </c>
      <c r="C12" s="124" t="n">
        <v>0</v>
      </c>
      <c r="D12" s="145" t="n">
        <v>39029.3693518519</v>
      </c>
      <c r="E12" s="124" t="n">
        <v>2487</v>
      </c>
      <c r="F12" s="124" t="n">
        <v>0</v>
      </c>
      <c r="H12" s="142" t="n">
        <f aca="false">I12-'Shorting Summary'!$A$4</f>
        <v>1044.49999963585</v>
      </c>
      <c r="I12" s="142" t="n">
        <f aca="false">86400*(AVERAGE(A12,D12)-'Raw IRMS Data'!$A$2)</f>
        <v>1196.49999963585</v>
      </c>
      <c r="J12" s="124" t="n">
        <f aca="false">IF(B12=0,0.5*250/4095,B12*250/4095)</f>
        <v>105.921855921856</v>
      </c>
      <c r="K12" s="124" t="n">
        <f aca="false">C12*250/4095</f>
        <v>0</v>
      </c>
      <c r="L12" s="124" t="n">
        <f aca="false">IF(E12=0,0.5*250/4095,E12*250/4095)</f>
        <v>151.831501831502</v>
      </c>
      <c r="M12" s="124" t="n">
        <f aca="false">F12*250/4095</f>
        <v>0</v>
      </c>
      <c r="N12" s="124" t="n">
        <f aca="false">J12/$M$1</f>
        <v>1.05921855921856</v>
      </c>
      <c r="O12" s="124" t="n">
        <f aca="false">K12/$M$1</f>
        <v>0</v>
      </c>
      <c r="P12" s="124" t="n">
        <f aca="false">L12/$M$1</f>
        <v>1.51831501831502</v>
      </c>
      <c r="Q12" s="124" t="n">
        <f aca="false">M12/$M$1</f>
        <v>0</v>
      </c>
      <c r="R12" s="124" t="n">
        <f aca="false">ABS(N12-O12)</f>
        <v>1.05921855921856</v>
      </c>
      <c r="S12" s="124" t="n">
        <f aca="false">ABS(P12-Q12)</f>
        <v>1.51831501831502</v>
      </c>
      <c r="U12" s="124" t="n">
        <f aca="false">ABS((K12*M12-($J$1-J12)*($J$1-L12))/(S12*K12-R12*($J$1-L12)))</f>
        <v>44.4023054755043</v>
      </c>
      <c r="V12" s="124" t="n">
        <f aca="false">IF(R12=($J$1-J12)/U12,$J$1/S12-$M$1,IF(K12=0,$J$1/S12-$M$1,K12/ABS(R12-($J$1-J12)/U12)))</f>
        <v>0.73904302372334</v>
      </c>
      <c r="W12" s="124" t="n">
        <f aca="false">IF(K12=0,ABS(($J$1-J12)/N12-($J$1-J12)/U12),ABS((($J$1-J12)-K12)/(K12/V12+O12)))</f>
        <v>43.3430869162858</v>
      </c>
    </row>
    <row r="13" customFormat="false" ht="12.75" hidden="false" customHeight="false" outlineLevel="0" collapsed="false">
      <c r="A13" s="145" t="n">
        <v>39029.3714814815</v>
      </c>
      <c r="B13" s="124" t="n">
        <v>1329</v>
      </c>
      <c r="C13" s="124" t="n">
        <v>0</v>
      </c>
      <c r="D13" s="145" t="n">
        <v>39029.3714930556</v>
      </c>
      <c r="E13" s="124" t="n">
        <v>2113</v>
      </c>
      <c r="F13" s="124" t="n">
        <v>0</v>
      </c>
      <c r="H13" s="142" t="n">
        <f aca="false">I13-'Shorting Summary'!$A$4</f>
        <v>1229.50000013411</v>
      </c>
      <c r="I13" s="142" t="n">
        <f aca="false">86400*(AVERAGE(A13,D13)-'Raw IRMS Data'!$A$2)</f>
        <v>1381.50000013411</v>
      </c>
      <c r="J13" s="124" t="n">
        <f aca="false">IF(B13=0,0.5*250/4095,B13*250/4095)</f>
        <v>81.1355311355311</v>
      </c>
      <c r="K13" s="124" t="n">
        <f aca="false">C13*250/4095</f>
        <v>0</v>
      </c>
      <c r="L13" s="124" t="n">
        <f aca="false">IF(E13=0,0.5*250/4095,E13*250/4095)</f>
        <v>128.998778998779</v>
      </c>
      <c r="M13" s="124" t="n">
        <f aca="false">F13*250/4095</f>
        <v>0</v>
      </c>
      <c r="N13" s="124" t="n">
        <f aca="false">J13/$M$1</f>
        <v>0.811355311355311</v>
      </c>
      <c r="O13" s="124" t="n">
        <f aca="false">K13/$M$1</f>
        <v>0</v>
      </c>
      <c r="P13" s="124" t="n">
        <f aca="false">L13/$M$1</f>
        <v>1.28998778998779</v>
      </c>
      <c r="Q13" s="124" t="n">
        <f aca="false">M13/$M$1</f>
        <v>0</v>
      </c>
      <c r="R13" s="124" t="n">
        <f aca="false">ABS(N13-O13)</f>
        <v>0.811355311355311</v>
      </c>
      <c r="S13" s="124" t="n">
        <f aca="false">ABS(P13-Q13)</f>
        <v>1.28998778998779</v>
      </c>
      <c r="U13" s="124" t="n">
        <f aca="false">ABS((K13*M13-($J$1-J13)*($J$1-L13))/(S13*K13-R13*($J$1-L13)))</f>
        <v>88.5161775771257</v>
      </c>
      <c r="V13" s="124" t="n">
        <f aca="false">IF(R13=($J$1-J13)/U13,$J$1/S13-$M$1,IF(K13=0,$J$1/S13-$M$1,K13/ABS(R13-($J$1-J13)/U13)))</f>
        <v>18.5698059630857</v>
      </c>
      <c r="W13" s="124" t="n">
        <f aca="false">IF(K13=0,ABS(($J$1-J13)/N13-($J$1-J13)/U13),ABS((($J$1-J13)-K13)/(K13/V13+O13)))</f>
        <v>87.7048222657703</v>
      </c>
    </row>
    <row r="14" customFormat="false" ht="12.75" hidden="false" customHeight="false" outlineLevel="0" collapsed="false">
      <c r="A14" s="145" t="n">
        <v>39029.3736111111</v>
      </c>
      <c r="B14" s="124" t="n">
        <v>318</v>
      </c>
      <c r="C14" s="124" t="n">
        <v>0</v>
      </c>
      <c r="D14" s="145" t="n">
        <v>39029.3736342593</v>
      </c>
      <c r="E14" s="124" t="n">
        <v>2489</v>
      </c>
      <c r="F14" s="124" t="n">
        <v>0</v>
      </c>
      <c r="H14" s="142" t="n">
        <f aca="false">I14-'Shorting Summary'!$A$4</f>
        <v>1414.00000020117</v>
      </c>
      <c r="I14" s="142" t="n">
        <f aca="false">86400*(AVERAGE(A14,D14)-'Raw IRMS Data'!$A$2)</f>
        <v>1566.00000020117</v>
      </c>
      <c r="J14" s="124" t="n">
        <f aca="false">IF(B14=0,0.5*250/4095,B14*250/4095)</f>
        <v>19.4139194139194</v>
      </c>
      <c r="K14" s="124" t="n">
        <f aca="false">C14*250/4095</f>
        <v>0</v>
      </c>
      <c r="L14" s="124" t="n">
        <f aca="false">IF(E14=0,0.5*250/4095,E14*250/4095)</f>
        <v>151.953601953602</v>
      </c>
      <c r="M14" s="124" t="n">
        <f aca="false">F14*250/4095</f>
        <v>0</v>
      </c>
      <c r="N14" s="124" t="n">
        <f aca="false">J14/$M$1</f>
        <v>0.194139194139194</v>
      </c>
      <c r="O14" s="124" t="n">
        <f aca="false">K14/$M$1</f>
        <v>0</v>
      </c>
      <c r="P14" s="124" t="n">
        <f aca="false">L14/$M$1</f>
        <v>1.51953601953602</v>
      </c>
      <c r="Q14" s="124" t="n">
        <f aca="false">M14/$M$1</f>
        <v>0</v>
      </c>
      <c r="R14" s="124" t="n">
        <f aca="false">ABS(N14-O14)</f>
        <v>0.194139194139194</v>
      </c>
      <c r="S14" s="124" t="n">
        <f aca="false">ABS(P14-Q14)</f>
        <v>1.51953601953602</v>
      </c>
      <c r="U14" s="124" t="n">
        <f aca="false">ABS((K14*M14-($J$1-J14)*($J$1-L14))/(S14*K14-R14*($J$1-L14)))</f>
        <v>687.85534591195</v>
      </c>
      <c r="V14" s="124" t="n">
        <f aca="false">IF(R14=($J$1-J14)/U14,$J$1/S14-$M$1,IF(K14=0,$J$1/S14-$M$1,K14/ABS(R14-($J$1-J14)/U14)))</f>
        <v>0.658095620731217</v>
      </c>
      <c r="W14" s="124" t="n">
        <f aca="false">IF(K14=0,ABS(($J$1-J14)/N14-($J$1-J14)/U14),ABS((($J$1-J14)-K14)/(K14/V14+O14)))</f>
        <v>687.661206717811</v>
      </c>
    </row>
    <row r="15" customFormat="false" ht="12.75" hidden="false" customHeight="false" outlineLevel="0" collapsed="false">
      <c r="A15" s="145" t="n">
        <v>39029.3757523148</v>
      </c>
      <c r="B15" s="124" t="n">
        <v>26</v>
      </c>
      <c r="C15" s="124" t="n">
        <v>0</v>
      </c>
      <c r="D15" s="145" t="n">
        <v>39029.375775463</v>
      </c>
      <c r="E15" s="124" t="n">
        <v>1988</v>
      </c>
      <c r="F15" s="124" t="n">
        <v>0</v>
      </c>
      <c r="H15" s="142" t="n">
        <f aca="false">I15-'Shorting Summary'!$A$4</f>
        <v>1599.00000007078</v>
      </c>
      <c r="I15" s="142" t="n">
        <f aca="false">86400*(AVERAGE(A15,D15)-'Raw IRMS Data'!$A$2)</f>
        <v>1751.00000007078</v>
      </c>
      <c r="J15" s="124" t="n">
        <f aca="false">IF(B15=0,0.5*250/4095,B15*250/4095)</f>
        <v>1.58730158730159</v>
      </c>
      <c r="K15" s="124" t="n">
        <f aca="false">C15*250/4095</f>
        <v>0</v>
      </c>
      <c r="L15" s="124" t="n">
        <f aca="false">IF(E15=0,0.5*250/4095,E15*250/4095)</f>
        <v>121.367521367521</v>
      </c>
      <c r="M15" s="124" t="n">
        <f aca="false">F15*250/4095</f>
        <v>0</v>
      </c>
      <c r="N15" s="124" t="n">
        <f aca="false">J15/$M$1</f>
        <v>0.0158730158730159</v>
      </c>
      <c r="O15" s="124" t="n">
        <f aca="false">K15/$M$1</f>
        <v>0</v>
      </c>
      <c r="P15" s="124" t="n">
        <f aca="false">L15/$M$1</f>
        <v>1.21367521367521</v>
      </c>
      <c r="Q15" s="124" t="n">
        <f aca="false">M15/$M$1</f>
        <v>0</v>
      </c>
      <c r="R15" s="124" t="n">
        <f aca="false">ABS(N15-O15)</f>
        <v>0.0158730158730159</v>
      </c>
      <c r="S15" s="124" t="n">
        <f aca="false">ABS(P15-Q15)</f>
        <v>1.21367521367521</v>
      </c>
      <c r="U15" s="124" t="n">
        <f aca="false">ABS((K15*M15-($J$1-J15)*($J$1-L15))/(S15*K15-R15*($J$1-L15)))</f>
        <v>9536.07692307692</v>
      </c>
      <c r="V15" s="124" t="n">
        <f aca="false">IF(R15=($J$1-J15)/U15,$J$1/S15-$M$1,IF(K15=0,$J$1/S15-$M$1,K15/ABS(R15-($J$1-J15)/U15)))</f>
        <v>26.0251509054326</v>
      </c>
      <c r="W15" s="124" t="n">
        <f aca="false">IF(K15=0,ABS(($J$1-J15)/N15-($J$1-J15)/U15),ABS((($J$1-J15)-K15)/(K15/V15+O15)))</f>
        <v>9536.06105006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0378510378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2</v>
      </c>
      <c r="F3" s="124" t="s">
        <v>301</v>
      </c>
      <c r="G3" s="124" t="s">
        <v>212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23</v>
      </c>
      <c r="B5" s="124" t="s">
        <v>193</v>
      </c>
      <c r="C5" s="124" t="s">
        <v>194</v>
      </c>
      <c r="D5" s="124" t="s">
        <v>32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81</v>
      </c>
      <c r="W5" s="124" t="s">
        <v>325</v>
      </c>
    </row>
    <row r="6" customFormat="false" ht="12.75" hidden="false" customHeight="false" outlineLevel="0" collapsed="false">
      <c r="A6" s="145" t="n">
        <v>39029.3564814815</v>
      </c>
      <c r="B6" s="124" t="n">
        <v>0</v>
      </c>
      <c r="C6" s="124" t="n">
        <v>0</v>
      </c>
      <c r="D6" s="145" t="n">
        <v>39029.3564930556</v>
      </c>
      <c r="E6" s="124" t="n">
        <v>0</v>
      </c>
      <c r="F6" s="124" t="n">
        <v>0</v>
      </c>
      <c r="H6" s="142" t="n">
        <f aca="false">I6-'Shorting Summary'!$A$4</f>
        <v>-66.4999998155981</v>
      </c>
      <c r="I6" s="142" t="n">
        <f aca="false">86400*(AVERAGE(A6,D6)-'Raw IRMS Data'!$A$2)</f>
        <v>85.500000184401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7976</v>
      </c>
      <c r="V6" s="124" t="n">
        <f aca="false">IF(R6=($J$1-J6)/U6,$J$1/S6-$M$1,IF(K6=0,$J$1/S6-$M$1,K6/ABS(R6-($J$1-J6)/U6)))</f>
        <v>497976</v>
      </c>
      <c r="W6" s="124" t="n">
        <f aca="false">IF(K6=0,ABS(($J$1-J6)/N6-($J$1-J6)/U6),ABS((($J$1-J6)-K6)/(K6/V6+O6)))</f>
        <v>497975.99969475</v>
      </c>
    </row>
    <row r="7" customFormat="false" ht="12.75" hidden="false" customHeight="false" outlineLevel="0" collapsed="false">
      <c r="A7" s="145" t="n">
        <v>39029.3586111111</v>
      </c>
      <c r="B7" s="124" t="n">
        <v>0</v>
      </c>
      <c r="C7" s="124" t="n">
        <v>0</v>
      </c>
      <c r="D7" s="145" t="n">
        <v>39029.3586342593</v>
      </c>
      <c r="E7" s="124" t="n">
        <v>0</v>
      </c>
      <c r="F7" s="124" t="n">
        <v>0</v>
      </c>
      <c r="H7" s="142" t="n">
        <f aca="false">I7-'Shorting Summary'!$A$4</f>
        <v>118.000000251457</v>
      </c>
      <c r="I7" s="142" t="n">
        <f aca="false">86400*(AVERAGE(A7,D7)-'Raw IRMS Data'!$A$2)</f>
        <v>270.00000025145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7976</v>
      </c>
      <c r="V7" s="124" t="n">
        <f aca="false">IF(R7=($J$1-J7)/U7,$J$1/S7-$M$1,IF(K7=0,$J$1/S7-$M$1,K7/ABS(R7-($J$1-J7)/U7)))</f>
        <v>497976</v>
      </c>
      <c r="W7" s="124" t="n">
        <f aca="false">IF(K7=0,ABS(($J$1-J7)/N7-($J$1-J7)/U7),ABS((($J$1-J7)-K7)/(K7/V7+O7)))</f>
        <v>497975.99969475</v>
      </c>
    </row>
    <row r="8" customFormat="false" ht="12.75" hidden="false" customHeight="false" outlineLevel="0" collapsed="false">
      <c r="A8" s="145" t="n">
        <v>39029.3607523148</v>
      </c>
      <c r="B8" s="124" t="n">
        <v>4</v>
      </c>
      <c r="C8" s="124" t="n">
        <v>0</v>
      </c>
      <c r="D8" s="145" t="n">
        <v>39029.3607638889</v>
      </c>
      <c r="E8" s="124" t="n">
        <v>2</v>
      </c>
      <c r="F8" s="124" t="n">
        <v>0</v>
      </c>
      <c r="H8" s="142" t="n">
        <f aca="false">I8-'Shorting Summary'!$A$4</f>
        <v>302.49999968987</v>
      </c>
      <c r="I8" s="142" t="n">
        <f aca="false">86400*(AVERAGE(A8,D8)-'Raw IRMS Data'!$A$2)</f>
        <v>454.4999996898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0.00122100122100122</v>
      </c>
      <c r="U8" s="124" t="n">
        <f aca="false">ABS((K8*M8-($J$1-J8)*($J$1-L8))/(S8*K8-R8*($J$1-L8)))</f>
        <v>62159.5</v>
      </c>
      <c r="V8" s="124" t="n">
        <f aca="false">IF(R8=($J$1-J8)/U8,$J$1/S8-$M$1,IF(K8=0,$J$1/S8-$M$1,K8/ABS(R8-($J$1-J8)/U8)))</f>
        <v>124419</v>
      </c>
      <c r="W8" s="124" t="n">
        <f aca="false">IF(K8=0,ABS(($J$1-J8)/N8-($J$1-J8)/U8),ABS((($J$1-J8)-K8)/(K8/V8+O8)))</f>
        <v>62159.4975579976</v>
      </c>
    </row>
    <row r="9" customFormat="false" ht="12.75" hidden="false" customHeight="false" outlineLevel="0" collapsed="false">
      <c r="A9" s="145" t="n">
        <v>39029.3628935185</v>
      </c>
      <c r="B9" s="124" t="n">
        <v>1396</v>
      </c>
      <c r="C9" s="124" t="n">
        <v>0</v>
      </c>
      <c r="D9" s="145" t="n">
        <v>39029.3629050926</v>
      </c>
      <c r="E9" s="124" t="n">
        <v>4</v>
      </c>
      <c r="F9" s="124" t="n">
        <v>0</v>
      </c>
      <c r="H9" s="142" t="n">
        <f aca="false">I9-'Shorting Summary'!$A$4</f>
        <v>487.500000188127</v>
      </c>
      <c r="I9" s="142" t="n">
        <f aca="false">86400*(AVERAGE(A9,D9)-'Raw IRMS Data'!$A$2)</f>
        <v>639.500000188127</v>
      </c>
      <c r="J9" s="124" t="n">
        <f aca="false">IF(B9=0,0.5*250/4095,B9*250/4095)</f>
        <v>85.2258852258852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852258852258852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852258852258852</v>
      </c>
      <c r="S9" s="124" t="n">
        <f aca="false">ABS(P9-Q9)</f>
        <v>0.00244200244200244</v>
      </c>
      <c r="U9" s="124" t="n">
        <f aca="false">ABS((K9*M9-($J$1-J9)*($J$1-L9))/(S9*K9-R9*($J$1-L9)))</f>
        <v>78.3939828080229</v>
      </c>
      <c r="V9" s="124" t="n">
        <f aca="false">IF(R9=($J$1-J9)/U9,$J$1/S9-$M$1,IF(K9=0,$J$1/S9-$M$1,K9/ABS(R9-($J$1-J9)/U9)))</f>
        <v>62159.5</v>
      </c>
      <c r="W9" s="124" t="n">
        <f aca="false">IF(K9=0,ABS(($J$1-J9)/N9-($J$1-J9)/U9),ABS((($J$1-J9)-K9)/(K9/V9+O9)))</f>
        <v>77.5417239557641</v>
      </c>
    </row>
    <row r="10" customFormat="false" ht="12.75" hidden="false" customHeight="false" outlineLevel="0" collapsed="false">
      <c r="A10" s="145" t="n">
        <v>39029.3650347222</v>
      </c>
      <c r="B10" s="124" t="n">
        <v>1949</v>
      </c>
      <c r="C10" s="124" t="n">
        <v>0</v>
      </c>
      <c r="D10" s="145" t="n">
        <v>39029.3650462963</v>
      </c>
      <c r="E10" s="124" t="n">
        <v>2474</v>
      </c>
      <c r="F10" s="124" t="n">
        <v>0</v>
      </c>
      <c r="H10" s="142" t="n">
        <f aca="false">I10-'Shorting Summary'!$A$4</f>
        <v>672.500000057742</v>
      </c>
      <c r="I10" s="142" t="n">
        <f aca="false">86400*(AVERAGE(A10,D10)-'Raw IRMS Data'!$A$2)</f>
        <v>824.500000057742</v>
      </c>
      <c r="J10" s="124" t="n">
        <f aca="false">IF(B10=0,0.5*250/4095,B10*250/4095)</f>
        <v>118.986568986569</v>
      </c>
      <c r="K10" s="124" t="n">
        <f aca="false">C10*250/4095</f>
        <v>0</v>
      </c>
      <c r="L10" s="124" t="n">
        <f aca="false">IF(E10=0,0.5*250/4095,E10*250/4095)</f>
        <v>151.037851037851</v>
      </c>
      <c r="M10" s="124" t="n">
        <f aca="false">F10*250/4095</f>
        <v>0</v>
      </c>
      <c r="N10" s="124" t="n">
        <f aca="false">J10/$M$1</f>
        <v>1.18986568986569</v>
      </c>
      <c r="O10" s="124" t="n">
        <f aca="false">K10/$M$1</f>
        <v>0</v>
      </c>
      <c r="P10" s="124" t="n">
        <f aca="false">L10/$M$1</f>
        <v>1.51037851037851</v>
      </c>
      <c r="Q10" s="124" t="n">
        <f aca="false">M10/$M$1</f>
        <v>0</v>
      </c>
      <c r="R10" s="124" t="n">
        <f aca="false">ABS(N10-O10)</f>
        <v>1.18986568986569</v>
      </c>
      <c r="S10" s="124" t="n">
        <f aca="false">ABS(P10-Q10)</f>
        <v>1.51037851037851</v>
      </c>
      <c r="U10" s="124" t="n">
        <f aca="false">ABS((K10*M10-($J$1-J10)*($J$1-L10))/(S10*K10-R10*($J$1-L10)))</f>
        <v>27.7773217034377</v>
      </c>
      <c r="V10" s="124" t="n">
        <f aca="false">IF(R10=($J$1-J10)/U10,$J$1/S10-$M$1,IF(K10=0,$J$1/S10-$M$1,K10/ABS(R10-($J$1-J10)/U10)))</f>
        <v>0.662085691188352</v>
      </c>
      <c r="W10" s="124" t="n">
        <f aca="false">IF(K10=0,ABS(($J$1-J10)/N10-($J$1-J10)/U10),ABS((($J$1-J10)-K10)/(K10/V10+O10)))</f>
        <v>26.587456013572</v>
      </c>
    </row>
    <row r="11" customFormat="false" ht="12.75" hidden="false" customHeight="false" outlineLevel="0" collapsed="false">
      <c r="A11" s="145" t="n">
        <v>39029.3671643519</v>
      </c>
      <c r="B11" s="124" t="n">
        <v>1865</v>
      </c>
      <c r="C11" s="124" t="n">
        <v>0</v>
      </c>
      <c r="D11" s="145" t="n">
        <v>39029.3671875</v>
      </c>
      <c r="E11" s="124" t="n">
        <v>2422</v>
      </c>
      <c r="F11" s="124" t="n">
        <v>0</v>
      </c>
      <c r="H11" s="142" t="n">
        <f aca="false">I11-'Shorting Summary'!$A$4</f>
        <v>857.000000124797</v>
      </c>
      <c r="I11" s="142" t="n">
        <f aca="false">86400*(AVERAGE(A11,D11)-'Raw IRMS Data'!$A$2)</f>
        <v>1009.0000001248</v>
      </c>
      <c r="J11" s="124" t="n">
        <f aca="false">IF(B11=0,0.5*250/4095,B11*250/4095)</f>
        <v>113.858363858364</v>
      </c>
      <c r="K11" s="124" t="n">
        <f aca="false">C11*250/4095</f>
        <v>0</v>
      </c>
      <c r="L11" s="124" t="n">
        <f aca="false">IF(E11=0,0.5*250/4095,E11*250/4095)</f>
        <v>147.863247863248</v>
      </c>
      <c r="M11" s="124" t="n">
        <f aca="false">F11*250/4095</f>
        <v>0</v>
      </c>
      <c r="N11" s="124" t="n">
        <f aca="false">J11/$M$1</f>
        <v>1.13858363858364</v>
      </c>
      <c r="O11" s="124" t="n">
        <f aca="false">K11/$M$1</f>
        <v>0</v>
      </c>
      <c r="P11" s="124" t="n">
        <f aca="false">L11/$M$1</f>
        <v>1.47863247863248</v>
      </c>
      <c r="Q11" s="124" t="n">
        <f aca="false">M11/$M$1</f>
        <v>0</v>
      </c>
      <c r="R11" s="124" t="n">
        <f aca="false">ABS(N11-O11)</f>
        <v>1.13858363858364</v>
      </c>
      <c r="S11" s="124" t="n">
        <f aca="false">ABS(P11-Q11)</f>
        <v>1.47863247863248</v>
      </c>
      <c r="U11" s="124" t="n">
        <f aca="false">ABS((K11*M11-($J$1-J11)*($J$1-L11))/(S11*K11-R11*($J$1-L11)))</f>
        <v>33.5324396782842</v>
      </c>
      <c r="V11" s="124" t="n">
        <f aca="false">IF(R11=($J$1-J11)/U11,$J$1/S11-$M$1,IF(K11=0,$J$1/S11-$M$1,K11/ABS(R11-($J$1-J11)/U11)))</f>
        <v>2.82328654004954</v>
      </c>
      <c r="W11" s="124" t="n">
        <f aca="false">IF(K11=0,ABS(($J$1-J11)/N11-($J$1-J11)/U11),ABS((($J$1-J11)-K11)/(K11/V11+O11)))</f>
        <v>32.3938560397005</v>
      </c>
    </row>
    <row r="12" customFormat="false" ht="12.75" hidden="false" customHeight="false" outlineLevel="0" collapsed="false">
      <c r="A12" s="145" t="n">
        <v>39029.3693055556</v>
      </c>
      <c r="B12" s="124" t="n">
        <v>1905</v>
      </c>
      <c r="C12" s="124" t="n">
        <v>0</v>
      </c>
      <c r="D12" s="145" t="n">
        <v>39029.3693287037</v>
      </c>
      <c r="E12" s="124" t="n">
        <v>2233</v>
      </c>
      <c r="F12" s="124" t="n">
        <v>0</v>
      </c>
      <c r="H12" s="142" t="n">
        <f aca="false">I12-'Shorting Summary'!$A$4</f>
        <v>1041.99999999441</v>
      </c>
      <c r="I12" s="142" t="n">
        <f aca="false">86400*(AVERAGE(A12,D12)-'Raw IRMS Data'!$A$2)</f>
        <v>1193.99999999441</v>
      </c>
      <c r="J12" s="124" t="n">
        <f aca="false">IF(B12=0,0.5*250/4095,B12*250/4095)</f>
        <v>116.300366300366</v>
      </c>
      <c r="K12" s="124" t="n">
        <f aca="false">C12*250/4095</f>
        <v>0</v>
      </c>
      <c r="L12" s="124" t="n">
        <f aca="false">IF(E12=0,0.5*250/4095,E12*250/4095)</f>
        <v>136.324786324786</v>
      </c>
      <c r="M12" s="124" t="n">
        <f aca="false">F12*250/4095</f>
        <v>0</v>
      </c>
      <c r="N12" s="124" t="n">
        <f aca="false">J12/$M$1</f>
        <v>1.16300366300366</v>
      </c>
      <c r="O12" s="124" t="n">
        <f aca="false">K12/$M$1</f>
        <v>0</v>
      </c>
      <c r="P12" s="124" t="n">
        <f aca="false">L12/$M$1</f>
        <v>1.36324786324786</v>
      </c>
      <c r="Q12" s="124" t="n">
        <f aca="false">M12/$M$1</f>
        <v>0</v>
      </c>
      <c r="R12" s="124" t="n">
        <f aca="false">ABS(N12-O12)</f>
        <v>1.16300366300366</v>
      </c>
      <c r="S12" s="124" t="n">
        <f aca="false">ABS(P12-Q12)</f>
        <v>1.36324786324786</v>
      </c>
      <c r="U12" s="124" t="n">
        <f aca="false">ABS((K12*M12-($J$1-J12)*($J$1-L12))/(S12*K12-R12*($J$1-L12)))</f>
        <v>30.7286089238845</v>
      </c>
      <c r="V12" s="124" t="n">
        <f aca="false">IF(R12=($J$1-J12)/U12,$J$1/S12-$M$1,IF(K12=0,$J$1/S12-$M$1,K12/ABS(R12-($J$1-J12)/U12)))</f>
        <v>11.5261979399911</v>
      </c>
      <c r="W12" s="124" t="n">
        <f aca="false">IF(K12=0,ABS(($J$1-J12)/N12-($J$1-J12)/U12),ABS((($J$1-J12)-K12)/(K12/V12+O12)))</f>
        <v>29.5656052608808</v>
      </c>
    </row>
    <row r="13" customFormat="false" ht="12.75" hidden="false" customHeight="false" outlineLevel="0" collapsed="false">
      <c r="A13" s="145" t="n">
        <v>39029.3714467593</v>
      </c>
      <c r="B13" s="124" t="n">
        <v>1181</v>
      </c>
      <c r="C13" s="124" t="n">
        <v>0</v>
      </c>
      <c r="D13" s="145" t="n">
        <v>39029.3714583333</v>
      </c>
      <c r="E13" s="124" t="n">
        <v>2008</v>
      </c>
      <c r="F13" s="124" t="n">
        <v>0</v>
      </c>
      <c r="H13" s="142" t="n">
        <f aca="false">I13-'Shorting Summary'!$A$4</f>
        <v>1226.50000006147</v>
      </c>
      <c r="I13" s="142" t="n">
        <f aca="false">86400*(AVERAGE(A13,D13)-'Raw IRMS Data'!$A$2)</f>
        <v>1378.50000006147</v>
      </c>
      <c r="J13" s="124" t="n">
        <f aca="false">IF(B13=0,0.5*250/4095,B13*250/4095)</f>
        <v>72.1001221001221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0.721001221001221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0.721001221001221</v>
      </c>
      <c r="S13" s="124" t="n">
        <f aca="false">ABS(P13-Q13)</f>
        <v>1.22588522588523</v>
      </c>
      <c r="U13" s="124" t="n">
        <f aca="false">ABS((K13*M13-($J$1-J13)*($J$1-L13))/(S13*K13-R13*($J$1-L13)))</f>
        <v>110.870448772227</v>
      </c>
      <c r="V13" s="124" t="n">
        <f aca="false">IF(R13=($J$1-J13)/U13,$J$1/S13-$M$1,IF(K13=0,$J$1/S13-$M$1,K13/ABS(R13-($J$1-J13)/U13)))</f>
        <v>24.0229083665338</v>
      </c>
      <c r="W13" s="124" t="n">
        <f aca="false">IF(K13=0,ABS(($J$1-J13)/N13-($J$1-J13)/U13),ABS((($J$1-J13)-K13)/(K13/V13+O13)))</f>
        <v>110.149447551226</v>
      </c>
    </row>
    <row r="14" customFormat="false" ht="12.75" hidden="false" customHeight="false" outlineLevel="0" collapsed="false">
      <c r="A14" s="145" t="n">
        <v>39029.373587963</v>
      </c>
      <c r="B14" s="124" t="n">
        <v>303</v>
      </c>
      <c r="C14" s="124" t="n">
        <v>0</v>
      </c>
      <c r="D14" s="145" t="n">
        <v>39029.373599537</v>
      </c>
      <c r="E14" s="124" t="n">
        <v>2057</v>
      </c>
      <c r="F14" s="124" t="n">
        <v>0</v>
      </c>
      <c r="H14" s="142" t="n">
        <f aca="false">I14-'Shorting Summary'!$A$4</f>
        <v>1411.49999993108</v>
      </c>
      <c r="I14" s="142" t="n">
        <f aca="false">86400*(AVERAGE(A14,D14)-'Raw IRMS Data'!$A$2)</f>
        <v>1563.49999993108</v>
      </c>
      <c r="J14" s="124" t="n">
        <f aca="false">IF(B14=0,0.5*250/4095,B14*250/4095)</f>
        <v>18.4981684981685</v>
      </c>
      <c r="K14" s="124" t="n">
        <f aca="false">C14*250/4095</f>
        <v>0</v>
      </c>
      <c r="L14" s="124" t="n">
        <f aca="false">IF(E14=0,0.5*250/4095,E14*250/4095)</f>
        <v>125.579975579976</v>
      </c>
      <c r="M14" s="124" t="n">
        <f aca="false">F14*250/4095</f>
        <v>0</v>
      </c>
      <c r="N14" s="124" t="n">
        <f aca="false">J14/$M$1</f>
        <v>0.184981684981685</v>
      </c>
      <c r="O14" s="124" t="n">
        <f aca="false">K14/$M$1</f>
        <v>0</v>
      </c>
      <c r="P14" s="124" t="n">
        <f aca="false">L14/$M$1</f>
        <v>1.25579975579976</v>
      </c>
      <c r="Q14" s="124" t="n">
        <f aca="false">M14/$M$1</f>
        <v>0</v>
      </c>
      <c r="R14" s="124" t="n">
        <f aca="false">ABS(N14-O14)</f>
        <v>0.184981684981685</v>
      </c>
      <c r="S14" s="124" t="n">
        <f aca="false">ABS(P14-Q14)</f>
        <v>1.25579975579976</v>
      </c>
      <c r="U14" s="124" t="n">
        <f aca="false">ABS((K14*M14-($J$1-J14)*($J$1-L14))/(S14*K14-R14*($J$1-L14)))</f>
        <v>721.907590759076</v>
      </c>
      <c r="V14" s="124" t="n">
        <f aca="false">IF(R14=($J$1-J14)/U14,$J$1/S14-$M$1,IF(K14=0,$J$1/S14-$M$1,K14/ABS(R14-($J$1-J14)/U14)))</f>
        <v>21.0685464268352</v>
      </c>
      <c r="W14" s="124" t="n">
        <f aca="false">IF(K14=0,ABS(($J$1-J14)/N14-($J$1-J14)/U14),ABS((($J$1-J14)-K14)/(K14/V14+O14)))</f>
        <v>721.722609074094</v>
      </c>
    </row>
    <row r="15" customFormat="false" ht="12.75" hidden="false" customHeight="false" outlineLevel="0" collapsed="false">
      <c r="A15" s="145" t="n">
        <v>39029.3757175926</v>
      </c>
      <c r="B15" s="124" t="n">
        <v>2</v>
      </c>
      <c r="C15" s="124" t="n">
        <v>0</v>
      </c>
      <c r="D15" s="145" t="n">
        <v>39029.3757407407</v>
      </c>
      <c r="E15" s="124" t="n">
        <v>1776</v>
      </c>
      <c r="F15" s="124" t="n">
        <v>0</v>
      </c>
      <c r="H15" s="142" t="n">
        <f aca="false">I15-'Shorting Summary'!$A$4</f>
        <v>1595.99999999814</v>
      </c>
      <c r="I15" s="142" t="n">
        <f aca="false">86400*(AVERAGE(A15,D15)-'Raw IRMS Data'!$A$2)</f>
        <v>1747.99999999814</v>
      </c>
      <c r="J15" s="124" t="n">
        <f aca="false">IF(B15=0,0.5*250/4095,B15*250/4095)</f>
        <v>0.122100122100122</v>
      </c>
      <c r="K15" s="124" t="n">
        <f aca="false">C15*250/4095</f>
        <v>0</v>
      </c>
      <c r="L15" s="124" t="n">
        <f aca="false">IF(E15=0,0.5*250/4095,E15*250/4095)</f>
        <v>108.424908424908</v>
      </c>
      <c r="M15" s="124" t="n">
        <f aca="false">F15*250/4095</f>
        <v>0</v>
      </c>
      <c r="N15" s="124" t="n">
        <f aca="false">J15/$M$1</f>
        <v>0.00122100122100122</v>
      </c>
      <c r="O15" s="124" t="n">
        <f aca="false">K15/$M$1</f>
        <v>0</v>
      </c>
      <c r="P15" s="124" t="n">
        <f aca="false">L15/$M$1</f>
        <v>1.08424908424908</v>
      </c>
      <c r="Q15" s="124" t="n">
        <f aca="false">M15/$M$1</f>
        <v>0</v>
      </c>
      <c r="R15" s="124" t="n">
        <f aca="false">ABS(N15-O15)</f>
        <v>0.00122100122100122</v>
      </c>
      <c r="S15" s="124" t="n">
        <f aca="false">ABS(P15-Q15)</f>
        <v>1.08424908424908</v>
      </c>
      <c r="U15" s="124" t="n">
        <f aca="false">ABS((K15*M15-($J$1-J15)*($J$1-L15))/(S15*K15-R15*($J$1-L15)))</f>
        <v>124419</v>
      </c>
      <c r="V15" s="124" t="n">
        <f aca="false">IF(R15=($J$1-J15)/U15,$J$1/S15-$M$1,IF(K15=0,$J$1/S15-$M$1,K15/ABS(R15-($J$1-J15)/U15)))</f>
        <v>40.2240990990991</v>
      </c>
      <c r="W15" s="124" t="n">
        <f aca="false">IF(K15=0,ABS(($J$1-J15)/N15-($J$1-J15)/U15),ABS((($J$1-J15)-K15)/(K15/V15+O15)))</f>
        <v>1244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945054945055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6</v>
      </c>
      <c r="F3" s="124" t="s">
        <v>327</v>
      </c>
      <c r="G3" s="124" t="s">
        <v>301</v>
      </c>
      <c r="H3" s="124" t="s">
        <v>224</v>
      </c>
      <c r="I3" s="142"/>
      <c r="J3" s="124" t="s">
        <v>211</v>
      </c>
      <c r="K3" s="124" t="s">
        <v>213</v>
      </c>
    </row>
    <row r="5" customFormat="false" ht="12.75" hidden="false" customHeight="false" outlineLevel="0" collapsed="false">
      <c r="A5" s="124" t="s">
        <v>328</v>
      </c>
      <c r="B5" s="124" t="s">
        <v>193</v>
      </c>
      <c r="C5" s="124" t="s">
        <v>194</v>
      </c>
      <c r="D5" s="124" t="s">
        <v>32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16</v>
      </c>
      <c r="W5" s="124" t="s">
        <v>331</v>
      </c>
    </row>
    <row r="6" customFormat="false" ht="12.75" hidden="false" customHeight="false" outlineLevel="0" collapsed="false">
      <c r="A6" s="145" t="n">
        <v>39029.3563773148</v>
      </c>
      <c r="B6" s="124" t="n">
        <v>0</v>
      </c>
      <c r="C6" s="124" t="n">
        <v>0</v>
      </c>
      <c r="D6" s="145" t="n">
        <v>39029.356400463</v>
      </c>
      <c r="E6" s="124" t="n">
        <v>0</v>
      </c>
      <c r="F6" s="124" t="n">
        <v>0</v>
      </c>
      <c r="H6" s="142" t="n">
        <f aca="false">I6-'Shorting Summary'!$A$4</f>
        <v>-75.000000230968</v>
      </c>
      <c r="I6" s="142" t="n">
        <f aca="false">86400*(AVERAGE(A6,D6)-'Raw IRMS Data'!$A$2)</f>
        <v>76.9999997690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776</v>
      </c>
      <c r="V6" s="124" t="n">
        <f aca="false">IF(R6=($J$1-J6)/U6,$J$1/S6-$M$1,IF(K6=0,$J$1/S6-$M$1,K6/ABS(R6-($J$1-J6)/U6)))</f>
        <v>510776</v>
      </c>
      <c r="W6" s="124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29.3585185185</v>
      </c>
      <c r="B7" s="124" t="n">
        <v>0</v>
      </c>
      <c r="C7" s="124" t="n">
        <v>0</v>
      </c>
      <c r="D7" s="145" t="n">
        <v>39029.3585300926</v>
      </c>
      <c r="E7" s="124" t="n">
        <v>0</v>
      </c>
      <c r="F7" s="124" t="n">
        <v>0</v>
      </c>
      <c r="H7" s="142" t="n">
        <f aca="false">I7-'Shorting Summary'!$A$4</f>
        <v>109.499999836087</v>
      </c>
      <c r="I7" s="142" t="n">
        <f aca="false">86400*(AVERAGE(A7,D7)-'Raw IRMS Data'!$A$2)</f>
        <v>261.4999998360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776</v>
      </c>
      <c r="V7" s="124" t="n">
        <f aca="false">IF(R7=($J$1-J7)/U7,$J$1/S7-$M$1,IF(K7=0,$J$1/S7-$M$1,K7/ABS(R7-($J$1-J7)/U7)))</f>
        <v>510776</v>
      </c>
      <c r="W7" s="124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29.3606597222</v>
      </c>
      <c r="B8" s="124" t="n">
        <v>1</v>
      </c>
      <c r="C8" s="124" t="n">
        <v>0</v>
      </c>
      <c r="D8" s="145" t="n">
        <v>39029.3606712963</v>
      </c>
      <c r="E8" s="124" t="n">
        <v>2072</v>
      </c>
      <c r="F8" s="124" t="n">
        <v>0</v>
      </c>
      <c r="H8" s="142" t="n">
        <f aca="false">I8-'Shorting Summary'!$A$4</f>
        <v>294.499999705702</v>
      </c>
      <c r="I8" s="142" t="n">
        <f aca="false">86400*(AVERAGE(A8,D8)-'Raw IRMS Data'!$A$2)</f>
        <v>446.4999997057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495726495727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495726495727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495726495727</v>
      </c>
      <c r="U8" s="124" t="n">
        <f aca="false">ABS((K8*M8-($J$1-J8)*($J$1-L8))/(S8*K8-R8*($J$1-L8)))</f>
        <v>255338</v>
      </c>
      <c r="V8" s="124" t="n">
        <f aca="false">IF(R8=($J$1-J8)/U8,$J$1/S8-$M$1,IF(K8=0,$J$1/S8-$M$1,K8/ABS(R8-($J$1-J8)/U8)))</f>
        <v>23.280888030888</v>
      </c>
      <c r="W8" s="124" t="n">
        <f aca="false">IF(K8=0,ABS(($J$1-J8)/N8-($J$1-J8)/U8),ABS((($J$1-J8)-K8)/(K8/V8+O8)))</f>
        <v>255337.999389499</v>
      </c>
    </row>
    <row r="9" customFormat="false" ht="12.75" hidden="false" customHeight="false" outlineLevel="0" collapsed="false">
      <c r="A9" s="145" t="n">
        <v>39029.3627893519</v>
      </c>
      <c r="B9" s="124" t="n">
        <v>680</v>
      </c>
      <c r="C9" s="124" t="n">
        <v>0</v>
      </c>
      <c r="D9" s="145" t="n">
        <v>39029.3628125</v>
      </c>
      <c r="E9" s="124" t="n">
        <v>2538</v>
      </c>
      <c r="F9" s="124" t="n">
        <v>0</v>
      </c>
      <c r="H9" s="142" t="n">
        <f aca="false">I9-'Shorting Summary'!$A$4</f>
        <v>478.999999772757</v>
      </c>
      <c r="I9" s="142" t="n">
        <f aca="false">86400*(AVERAGE(A9,D9)-'Raw IRMS Data'!$A$2)</f>
        <v>630.999999772757</v>
      </c>
      <c r="J9" s="124" t="n">
        <f aca="false">IF(B9=0,0.5*250/4095,B9*250/4095)</f>
        <v>41.5140415140415</v>
      </c>
      <c r="K9" s="124" t="n">
        <f aca="false">C9*250/4095</f>
        <v>0</v>
      </c>
      <c r="L9" s="124" t="n">
        <f aca="false">IF(E9=0,0.5*250/4095,E9*250/4095)</f>
        <v>154.945054945055</v>
      </c>
      <c r="M9" s="124" t="n">
        <f aca="false">F9*250/4095</f>
        <v>0</v>
      </c>
      <c r="N9" s="124" t="n">
        <f aca="false">J9/$M$1</f>
        <v>0.415140415140415</v>
      </c>
      <c r="O9" s="124" t="n">
        <f aca="false">K9/$M$1</f>
        <v>0</v>
      </c>
      <c r="P9" s="124" t="n">
        <f aca="false">L9/$M$1</f>
        <v>1.54945054945055</v>
      </c>
      <c r="Q9" s="124" t="n">
        <f aca="false">M9/$M$1</f>
        <v>0</v>
      </c>
      <c r="R9" s="124" t="n">
        <f aca="false">ABS(N9-O9)</f>
        <v>0.415140415140415</v>
      </c>
      <c r="S9" s="124" t="n">
        <f aca="false">ABS(P9-Q9)</f>
        <v>1.54945054945055</v>
      </c>
      <c r="U9" s="124" t="n">
        <f aca="false">ABS((K9*M9-($J$1-J9)*($J$1-L9))/(S9*K9-R9*($J$1-L9)))</f>
        <v>275.644117647059</v>
      </c>
      <c r="V9" s="124" t="n">
        <f aca="false">IF(R9=($J$1-J9)/U9,$J$1/S9-$M$1,IF(K9=0,$J$1/S9-$M$1,K9/ABS(R9-($J$1-J9)/U9)))</f>
        <v>0.645390070921991</v>
      </c>
      <c r="W9" s="124" t="n">
        <f aca="false">IF(K9=0,ABS(($J$1-J9)/N9-($J$1-J9)/U9),ABS((($J$1-J9)-K9)/(K9/V9+O9)))</f>
        <v>275.228977231918</v>
      </c>
    </row>
    <row r="10" customFormat="false" ht="12.75" hidden="false" customHeight="false" outlineLevel="0" collapsed="false">
      <c r="A10" s="145" t="n">
        <v>39029.3649305556</v>
      </c>
      <c r="B10" s="124" t="n">
        <v>2133</v>
      </c>
      <c r="C10" s="124" t="n">
        <v>0</v>
      </c>
      <c r="D10" s="145" t="n">
        <v>39029.3649537037</v>
      </c>
      <c r="E10" s="124" t="n">
        <v>2220</v>
      </c>
      <c r="F10" s="124" t="n">
        <v>0</v>
      </c>
      <c r="H10" s="142" t="n">
        <f aca="false">I10-'Shorting Summary'!$A$4</f>
        <v>663.999999642372</v>
      </c>
      <c r="I10" s="142" t="n">
        <f aca="false">86400*(AVERAGE(A10,D10)-'Raw IRMS Data'!$A$2)</f>
        <v>815.999999642372</v>
      </c>
      <c r="J10" s="124" t="n">
        <f aca="false">IF(B10=0,0.5*250/4095,B10*250/4095)</f>
        <v>130.21978021978</v>
      </c>
      <c r="K10" s="124" t="n">
        <f aca="false">C10*250/4095</f>
        <v>0</v>
      </c>
      <c r="L10" s="124" t="n">
        <f aca="false">IF(E10=0,0.5*250/4095,E10*250/4095)</f>
        <v>135.531135531136</v>
      </c>
      <c r="M10" s="124" t="n">
        <f aca="false">F10*250/4095</f>
        <v>0</v>
      </c>
      <c r="N10" s="124" t="n">
        <f aca="false">J10/$M$1</f>
        <v>1.3021978021978</v>
      </c>
      <c r="O10" s="124" t="n">
        <f aca="false">K10/$M$1</f>
        <v>0</v>
      </c>
      <c r="P10" s="124" t="n">
        <f aca="false">L10/$M$1</f>
        <v>1.35531135531136</v>
      </c>
      <c r="Q10" s="124" t="n">
        <f aca="false">M10/$M$1</f>
        <v>0</v>
      </c>
      <c r="R10" s="124" t="n">
        <f aca="false">ABS(N10-O10)</f>
        <v>1.3021978021978</v>
      </c>
      <c r="S10" s="124" t="n">
        <f aca="false">ABS(P10-Q10)</f>
        <v>1.35531135531136</v>
      </c>
      <c r="U10" s="124" t="n">
        <f aca="false">ABS((K10*M10-($J$1-J10)*($J$1-L10))/(S10*K10-R10*($J$1-L10)))</f>
        <v>19.7552742616034</v>
      </c>
      <c r="V10" s="124" t="n">
        <f aca="false">IF(R10=($J$1-J10)/U10,$J$1/S10-$M$1,IF(K10=0,$J$1/S10-$M$1,K10/ABS(R10-($J$1-J10)/U10)))</f>
        <v>15.0621621621622</v>
      </c>
      <c r="W10" s="124" t="n">
        <f aca="false">IF(K10=0,ABS(($J$1-J10)/N10-($J$1-J10)/U10),ABS((($J$1-J10)-K10)/(K10/V10+O10)))</f>
        <v>18.4530764594056</v>
      </c>
    </row>
    <row r="11" customFormat="false" ht="12.75" hidden="false" customHeight="false" outlineLevel="0" collapsed="false">
      <c r="A11" s="145" t="n">
        <v>39029.3670717593</v>
      </c>
      <c r="B11" s="124" t="n">
        <v>1531</v>
      </c>
      <c r="C11" s="124" t="n">
        <v>0</v>
      </c>
      <c r="D11" s="145" t="n">
        <v>39029.3670833333</v>
      </c>
      <c r="E11" s="124" t="n">
        <v>2511</v>
      </c>
      <c r="F11" s="124" t="n">
        <v>0</v>
      </c>
      <c r="H11" s="142" t="n">
        <f aca="false">I11-'Shorting Summary'!$A$4</f>
        <v>848.499999709427</v>
      </c>
      <c r="I11" s="142" t="n">
        <f aca="false">86400*(AVERAGE(A11,D11)-'Raw IRMS Data'!$A$2)</f>
        <v>1000.49999970943</v>
      </c>
      <c r="J11" s="124" t="n">
        <f aca="false">IF(B11=0,0.5*250/4095,B11*250/4095)</f>
        <v>93.4676434676435</v>
      </c>
      <c r="K11" s="124" t="n">
        <f aca="false">C11*250/4095</f>
        <v>0</v>
      </c>
      <c r="L11" s="124" t="n">
        <f aca="false">IF(E11=0,0.5*250/4095,E11*250/4095)</f>
        <v>153.296703296703</v>
      </c>
      <c r="M11" s="124" t="n">
        <f aca="false">F11*250/4095</f>
        <v>0</v>
      </c>
      <c r="N11" s="124" t="n">
        <f aca="false">J11/$M$1</f>
        <v>0.934676434676435</v>
      </c>
      <c r="O11" s="124" t="n">
        <f aca="false">K11/$M$1</f>
        <v>0</v>
      </c>
      <c r="P11" s="124" t="n">
        <f aca="false">L11/$M$1</f>
        <v>1.53296703296703</v>
      </c>
      <c r="Q11" s="124" t="n">
        <f aca="false">M11/$M$1</f>
        <v>0</v>
      </c>
      <c r="R11" s="124" t="n">
        <f aca="false">ABS(N11-O11)</f>
        <v>0.934676434676435</v>
      </c>
      <c r="S11" s="124" t="n">
        <f aca="false">ABS(P11-Q11)</f>
        <v>1.53296703296703</v>
      </c>
      <c r="U11" s="124" t="n">
        <f aca="false">ABS((K11*M11-($J$1-J11)*($J$1-L11))/(S11*K11-R11*($J$1-L11)))</f>
        <v>66.8438928804703</v>
      </c>
      <c r="V11" s="124" t="n">
        <f aca="false">IF(R11=($J$1-J11)/U11,$J$1/S11-$M$1,IF(K11=0,$J$1/S11-$M$1,K11/ABS(R11-($J$1-J11)/U11)))</f>
        <v>1.72759856630825</v>
      </c>
      <c r="W11" s="124" t="n">
        <f aca="false">IF(K11=0,ABS(($J$1-J11)/N11-($J$1-J11)/U11),ABS((($J$1-J11)-K11)/(K11/V11+O11)))</f>
        <v>65.9092164457939</v>
      </c>
    </row>
    <row r="12" customFormat="false" ht="12.75" hidden="false" customHeight="false" outlineLevel="0" collapsed="false">
      <c r="A12" s="145" t="n">
        <v>39029.369212963</v>
      </c>
      <c r="B12" s="124" t="n">
        <v>1508</v>
      </c>
      <c r="C12" s="124" t="n">
        <v>0</v>
      </c>
      <c r="D12" s="145" t="n">
        <v>39029.369224537</v>
      </c>
      <c r="E12" s="124" t="n">
        <v>2114</v>
      </c>
      <c r="F12" s="124" t="n">
        <v>0</v>
      </c>
      <c r="H12" s="142" t="n">
        <f aca="false">I12-'Shorting Summary'!$A$4</f>
        <v>1033.49999957904</v>
      </c>
      <c r="I12" s="142" t="n">
        <f aca="false">86400*(AVERAGE(A12,D12)-'Raw IRMS Data'!$A$2)</f>
        <v>1185.49999957904</v>
      </c>
      <c r="J12" s="124" t="n">
        <f aca="false">IF(B12=0,0.5*250/4095,B12*250/4095)</f>
        <v>92.0634920634921</v>
      </c>
      <c r="K12" s="124" t="n">
        <f aca="false">C12*250/4095</f>
        <v>0</v>
      </c>
      <c r="L12" s="124" t="n">
        <f aca="false">IF(E12=0,0.5*250/4095,E12*250/4095)</f>
        <v>129.059829059829</v>
      </c>
      <c r="M12" s="124" t="n">
        <f aca="false">F12*250/4095</f>
        <v>0</v>
      </c>
      <c r="N12" s="124" t="n">
        <f aca="false">J12/$M$1</f>
        <v>0.920634920634921</v>
      </c>
      <c r="O12" s="124" t="n">
        <f aca="false">K12/$M$1</f>
        <v>0</v>
      </c>
      <c r="P12" s="124" t="n">
        <f aca="false">L12/$M$1</f>
        <v>1.29059829059829</v>
      </c>
      <c r="Q12" s="124" t="n">
        <f aca="false">M12/$M$1</f>
        <v>0</v>
      </c>
      <c r="R12" s="124" t="n">
        <f aca="false">ABS(N12-O12)</f>
        <v>0.920634920634921</v>
      </c>
      <c r="S12" s="124" t="n">
        <f aca="false">ABS(P12-Q12)</f>
        <v>1.29059829059829</v>
      </c>
      <c r="U12" s="124" t="n">
        <f aca="false">ABS((K12*M12-($J$1-J12)*($J$1-L12))/(S12*K12-R12*($J$1-L12)))</f>
        <v>69.3885941644562</v>
      </c>
      <c r="V12" s="124" t="n">
        <f aca="false">IF(R12=($J$1-J12)/U12,$J$1/S12-$M$1,IF(K12=0,$J$1/S12-$M$1,K12/ABS(R12-($J$1-J12)/U12)))</f>
        <v>20.8315988647114</v>
      </c>
      <c r="W12" s="124" t="n">
        <f aca="false">IF(K12=0,ABS(($J$1-J12)/N12-($J$1-J12)/U12),ABS((($J$1-J12)-K12)/(K12/V12+O12)))</f>
        <v>68.4679592438213</v>
      </c>
    </row>
    <row r="13" customFormat="false" ht="12.75" hidden="false" customHeight="false" outlineLevel="0" collapsed="false">
      <c r="A13" s="145" t="n">
        <v>39029.3713541667</v>
      </c>
      <c r="B13" s="124" t="n">
        <v>1609</v>
      </c>
      <c r="C13" s="124" t="n">
        <v>0</v>
      </c>
      <c r="D13" s="145" t="n">
        <v>39029.3713657407</v>
      </c>
      <c r="E13" s="124" t="n">
        <v>2320</v>
      </c>
      <c r="F13" s="124" t="n">
        <v>0</v>
      </c>
      <c r="H13" s="142" t="n">
        <f aca="false">I13-'Shorting Summary'!$A$4</f>
        <v>1218.49999944866</v>
      </c>
      <c r="I13" s="142" t="n">
        <f aca="false">86400*(AVERAGE(A13,D13)-'Raw IRMS Data'!$A$2)</f>
        <v>1370.49999944866</v>
      </c>
      <c r="J13" s="124" t="n">
        <f aca="false">IF(B13=0,0.5*250/4095,B13*250/4095)</f>
        <v>98.2295482295482</v>
      </c>
      <c r="K13" s="124" t="n">
        <f aca="false">C13*250/4095</f>
        <v>0</v>
      </c>
      <c r="L13" s="124" t="n">
        <f aca="false">IF(E13=0,0.5*250/4095,E13*250/4095)</f>
        <v>141.636141636142</v>
      </c>
      <c r="M13" s="124" t="n">
        <f aca="false">F13*250/4095</f>
        <v>0</v>
      </c>
      <c r="N13" s="124" t="n">
        <f aca="false">J13/$M$1</f>
        <v>0.982295482295482</v>
      </c>
      <c r="O13" s="124" t="n">
        <f aca="false">K13/$M$1</f>
        <v>0</v>
      </c>
      <c r="P13" s="124" t="n">
        <f aca="false">L13/$M$1</f>
        <v>1.41636141636142</v>
      </c>
      <c r="Q13" s="124" t="n">
        <f aca="false">M13/$M$1</f>
        <v>0</v>
      </c>
      <c r="R13" s="124" t="n">
        <f aca="false">ABS(N13-O13)</f>
        <v>0.982295482295482</v>
      </c>
      <c r="S13" s="124" t="n">
        <f aca="false">ABS(P13-Q13)</f>
        <v>1.41636141636142</v>
      </c>
      <c r="U13" s="124" t="n">
        <f aca="false">ABS((K13*M13-($J$1-J13)*($J$1-L13))/(S13*K13-R13*($J$1-L13)))</f>
        <v>58.7557489123679</v>
      </c>
      <c r="V13" s="124" t="n">
        <f aca="false">IF(R13=($J$1-J13)/U13,$J$1/S13-$M$1,IF(K13=0,$J$1/S13-$M$1,K13/ABS(R13-($J$1-J13)/U13)))</f>
        <v>10.1025862068965</v>
      </c>
      <c r="W13" s="124" t="n">
        <f aca="false">IF(K13=0,ABS(($J$1-J13)/N13-($J$1-J13)/U13),ABS((($J$1-J13)-K13)/(K13/V13+O13)))</f>
        <v>57.7734534300725</v>
      </c>
    </row>
    <row r="14" customFormat="false" ht="12.75" hidden="false" customHeight="false" outlineLevel="0" collapsed="false">
      <c r="A14" s="145" t="n">
        <v>39029.3734837963</v>
      </c>
      <c r="B14" s="124" t="n">
        <v>959</v>
      </c>
      <c r="C14" s="124" t="n">
        <v>0</v>
      </c>
      <c r="D14" s="145" t="n">
        <v>39029.3735069444</v>
      </c>
      <c r="E14" s="124" t="n">
        <v>1956</v>
      </c>
      <c r="F14" s="124" t="n">
        <v>0</v>
      </c>
      <c r="H14" s="142" t="n">
        <f aca="false">I14-'Shorting Summary'!$A$4</f>
        <v>1402.99999951571</v>
      </c>
      <c r="I14" s="142" t="n">
        <f aca="false">86400*(AVERAGE(A14,D14)-'Raw IRMS Data'!$A$2)</f>
        <v>1554.99999951571</v>
      </c>
      <c r="J14" s="124" t="n">
        <f aca="false">IF(B14=0,0.5*250/4095,B14*250/4095)</f>
        <v>58.5470085470085</v>
      </c>
      <c r="K14" s="124" t="n">
        <f aca="false">C14*250/4095</f>
        <v>0</v>
      </c>
      <c r="L14" s="124" t="n">
        <f aca="false">IF(E14=0,0.5*250/4095,E14*250/4095)</f>
        <v>119.413919413919</v>
      </c>
      <c r="M14" s="124" t="n">
        <f aca="false">F14*250/4095</f>
        <v>0</v>
      </c>
      <c r="N14" s="124" t="n">
        <f aca="false">J14/$M$1</f>
        <v>0.585470085470086</v>
      </c>
      <c r="O14" s="124" t="n">
        <f aca="false">K14/$M$1</f>
        <v>0</v>
      </c>
      <c r="P14" s="124" t="n">
        <f aca="false">L14/$M$1</f>
        <v>1.19413919413919</v>
      </c>
      <c r="Q14" s="124" t="n">
        <f aca="false">M14/$M$1</f>
        <v>0</v>
      </c>
      <c r="R14" s="124" t="n">
        <f aca="false">ABS(N14-O14)</f>
        <v>0.585470085470086</v>
      </c>
      <c r="S14" s="124" t="n">
        <f aca="false">ABS(P14-Q14)</f>
        <v>1.19413919413919</v>
      </c>
      <c r="U14" s="124" t="n">
        <f aca="false">ABS((K14*M14-($J$1-J14)*($J$1-L14))/(S14*K14-R14*($J$1-L14)))</f>
        <v>166.358706986444</v>
      </c>
      <c r="V14" s="124" t="n">
        <f aca="false">IF(R14=($J$1-J14)/U14,$J$1/S14-$M$1,IF(K14=0,$J$1/S14-$M$1,K14/ABS(R14-($J$1-J14)/U14)))</f>
        <v>30.5920245398773</v>
      </c>
      <c r="W14" s="124" t="n">
        <f aca="false">IF(K14=0,ABS(($J$1-J14)/N14-($J$1-J14)/U14),ABS((($J$1-J14)-K14)/(K14/V14+O14)))</f>
        <v>165.773236900974</v>
      </c>
    </row>
    <row r="15" customFormat="false" ht="12.75" hidden="false" customHeight="false" outlineLevel="0" collapsed="false">
      <c r="A15" s="145" t="n">
        <v>39029.375625</v>
      </c>
      <c r="B15" s="124" t="n">
        <v>1</v>
      </c>
      <c r="C15" s="124" t="n">
        <v>0</v>
      </c>
      <c r="D15" s="145" t="n">
        <v>39029.3756365741</v>
      </c>
      <c r="E15" s="124" t="n">
        <v>1754</v>
      </c>
      <c r="F15" s="124" t="n">
        <v>0</v>
      </c>
      <c r="H15" s="142" t="n">
        <f aca="false">I15-'Shorting Summary'!$A$4</f>
        <v>1587.49999958277</v>
      </c>
      <c r="I15" s="142" t="n">
        <f aca="false">86400*(AVERAGE(A15,D15)-'Raw IRMS Data'!$A$2)</f>
        <v>1739.49999958277</v>
      </c>
      <c r="J15" s="124" t="n">
        <f aca="false">IF(B15=0,0.5*250/4095,B15*250/4095)</f>
        <v>0.0610500610500611</v>
      </c>
      <c r="K15" s="124" t="n">
        <f aca="false">C15*250/4095</f>
        <v>0</v>
      </c>
      <c r="L15" s="124" t="n">
        <f aca="false">IF(E15=0,0.5*250/4095,E15*250/4095)</f>
        <v>107.081807081807</v>
      </c>
      <c r="M15" s="124" t="n">
        <f aca="false">F15*250/4095</f>
        <v>0</v>
      </c>
      <c r="N15" s="124" t="n">
        <f aca="false">J15/$M$1</f>
        <v>0.000610500610500611</v>
      </c>
      <c r="O15" s="124" t="n">
        <f aca="false">K15/$M$1</f>
        <v>0</v>
      </c>
      <c r="P15" s="124" t="n">
        <f aca="false">L15/$M$1</f>
        <v>1.07081807081807</v>
      </c>
      <c r="Q15" s="124" t="n">
        <f aca="false">M15/$M$1</f>
        <v>0</v>
      </c>
      <c r="R15" s="124" t="n">
        <f aca="false">ABS(N15-O15)</f>
        <v>0.000610500610500611</v>
      </c>
      <c r="S15" s="124" t="n">
        <f aca="false">ABS(P15-Q15)</f>
        <v>1.07081807081807</v>
      </c>
      <c r="U15" s="124" t="n">
        <f aca="false">ABS((K15*M15-($J$1-J15)*($J$1-L15))/(S15*K15-R15*($J$1-L15)))</f>
        <v>255338</v>
      </c>
      <c r="V15" s="124" t="n">
        <f aca="false">IF(R15=($J$1-J15)/U15,$J$1/S15-$M$1,IF(K15=0,$J$1/S15-$M$1,K15/ABS(R15-($J$1-J15)/U15)))</f>
        <v>45.6316989737742</v>
      </c>
      <c r="W15" s="124" t="n">
        <f aca="false">IF(K15=0,ABS(($J$1-J15)/N15-($J$1-J15)/U15),ABS((($J$1-J15)-K15)/(K15/V15+O15)))</f>
        <v>2553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89255189255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7</v>
      </c>
      <c r="F3" s="124" t="s">
        <v>301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332</v>
      </c>
      <c r="B5" s="124" t="s">
        <v>193</v>
      </c>
      <c r="C5" s="124" t="s">
        <v>194</v>
      </c>
      <c r="D5" s="124" t="s">
        <v>33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27</v>
      </c>
      <c r="W5" s="124" t="s">
        <v>334</v>
      </c>
    </row>
    <row r="6" customFormat="false" ht="12.75" hidden="false" customHeight="false" outlineLevel="0" collapsed="false">
      <c r="A6" s="145" t="n">
        <v>39029.3563425926</v>
      </c>
      <c r="B6" s="124" t="n">
        <v>0</v>
      </c>
      <c r="C6" s="124" t="n">
        <v>0</v>
      </c>
      <c r="D6" s="145" t="n">
        <v>39029.3563657407</v>
      </c>
      <c r="E6" s="124" t="n">
        <v>0</v>
      </c>
      <c r="F6" s="124" t="n">
        <v>0</v>
      </c>
      <c r="H6" s="142" t="n">
        <f aca="false">I6-'Shorting Summary'!$A$4</f>
        <v>-78.0000003036112</v>
      </c>
      <c r="I6" s="142" t="n">
        <f aca="false">86400*(AVERAGE(A6,D6)-'Raw IRMS Data'!$A$2)</f>
        <v>73.999999696388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776</v>
      </c>
      <c r="V6" s="124" t="n">
        <f aca="false">IF(R6=($J$1-J6)/U6,$J$1/S6-$M$1,IF(K6=0,$J$1/S6-$M$1,K6/ABS(R6-($J$1-J6)/U6)))</f>
        <v>500776</v>
      </c>
      <c r="W6" s="124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29.3584837963</v>
      </c>
      <c r="B7" s="124" t="n">
        <v>0</v>
      </c>
      <c r="C7" s="124" t="n">
        <v>0</v>
      </c>
      <c r="D7" s="145" t="n">
        <v>39029.3584953704</v>
      </c>
      <c r="E7" s="124" t="n">
        <v>0</v>
      </c>
      <c r="F7" s="124" t="n">
        <v>0</v>
      </c>
      <c r="H7" s="142" t="n">
        <f aca="false">I7-'Shorting Summary'!$A$4</f>
        <v>106.499999763444</v>
      </c>
      <c r="I7" s="142" t="n">
        <f aca="false">86400*(AVERAGE(A7,D7)-'Raw IRMS Data'!$A$2)</f>
        <v>258.4999997634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776</v>
      </c>
      <c r="V7" s="124" t="n">
        <f aca="false">IF(R7=($J$1-J7)/U7,$J$1/S7-$M$1,IF(K7=0,$J$1/S7-$M$1,K7/ABS(R7-($J$1-J7)/U7)))</f>
        <v>500776</v>
      </c>
      <c r="W7" s="124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29.360625</v>
      </c>
      <c r="B8" s="124" t="n">
        <v>4</v>
      </c>
      <c r="C8" s="124" t="n">
        <v>0</v>
      </c>
      <c r="D8" s="145" t="n">
        <v>39029.3606365741</v>
      </c>
      <c r="E8" s="124" t="n">
        <v>3</v>
      </c>
      <c r="F8" s="124" t="n">
        <v>0</v>
      </c>
      <c r="H8" s="142" t="n">
        <f aca="false">I8-'Shorting Summary'!$A$4</f>
        <v>291.499999633059</v>
      </c>
      <c r="I8" s="142" t="n">
        <f aca="false">86400*(AVERAGE(A8,D8)-'Raw IRMS Data'!$A$2)</f>
        <v>443.499999633059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0.00183150183150183</v>
      </c>
      <c r="U8" s="124" t="n">
        <f aca="false">ABS((K8*M8-($J$1-J8)*($J$1-L8))/(S8*K8-R8*($J$1-L8)))</f>
        <v>62509.5</v>
      </c>
      <c r="V8" s="124" t="n">
        <f aca="false">IF(R8=($J$1-J8)/U8,$J$1/S8-$M$1,IF(K8=0,$J$1/S8-$M$1,K8/ABS(R8-($J$1-J8)/U8)))</f>
        <v>83379.3333333333</v>
      </c>
      <c r="W8" s="124" t="n">
        <f aca="false">IF(K8=0,ABS(($J$1-J8)/N8-($J$1-J8)/U8),ABS((($J$1-J8)-K8)/(K8/V8+O8)))</f>
        <v>62509.4975579976</v>
      </c>
    </row>
    <row r="9" customFormat="false" ht="12.75" hidden="false" customHeight="false" outlineLevel="0" collapsed="false">
      <c r="A9" s="145" t="n">
        <v>39029.3627662037</v>
      </c>
      <c r="B9" s="124" t="n">
        <v>1146</v>
      </c>
      <c r="C9" s="124" t="n">
        <v>0</v>
      </c>
      <c r="D9" s="145" t="n">
        <v>39029.3627777778</v>
      </c>
      <c r="E9" s="124" t="n">
        <v>2382</v>
      </c>
      <c r="F9" s="124" t="n">
        <v>0</v>
      </c>
      <c r="H9" s="142" t="n">
        <f aca="false">I9-'Shorting Summary'!$A$4</f>
        <v>476.499999502674</v>
      </c>
      <c r="I9" s="142" t="n">
        <f aca="false">86400*(AVERAGE(A9,D9)-'Raw IRMS Data'!$A$2)</f>
        <v>628.499999502674</v>
      </c>
      <c r="J9" s="124" t="n">
        <f aca="false">IF(B9=0,0.5*250/4095,B9*250/4095)</f>
        <v>69.96336996337</v>
      </c>
      <c r="K9" s="124" t="n">
        <f aca="false">C9*250/4095</f>
        <v>0</v>
      </c>
      <c r="L9" s="124" t="n">
        <f aca="false">IF(E9=0,0.5*250/4095,E9*250/4095)</f>
        <v>145.421245421245</v>
      </c>
      <c r="M9" s="124" t="n">
        <f aca="false">F9*250/4095</f>
        <v>0</v>
      </c>
      <c r="N9" s="124" t="n">
        <f aca="false">J9/$M$1</f>
        <v>0.6996336996337</v>
      </c>
      <c r="O9" s="124" t="n">
        <f aca="false">K9/$M$1</f>
        <v>0</v>
      </c>
      <c r="P9" s="124" t="n">
        <f aca="false">L9/$M$1</f>
        <v>1.45421245421245</v>
      </c>
      <c r="Q9" s="124" t="n">
        <f aca="false">M9/$M$1</f>
        <v>0</v>
      </c>
      <c r="R9" s="124" t="n">
        <f aca="false">ABS(N9-O9)</f>
        <v>0.6996336996337</v>
      </c>
      <c r="S9" s="124" t="n">
        <f aca="false">ABS(P9-Q9)</f>
        <v>1.45421245421245</v>
      </c>
      <c r="U9" s="124" t="n">
        <f aca="false">ABS((K9*M9-($J$1-J9)*($J$1-L9))/(S9*K9-R9*($J$1-L9)))</f>
        <v>118.532286212915</v>
      </c>
      <c r="V9" s="124" t="n">
        <f aca="false">IF(R9=($J$1-J9)/U9,$J$1/S9-$M$1,IF(K9=0,$J$1/S9-$M$1,K9/ABS(R9-($J$1-J9)/U9)))</f>
        <v>5.1376994122586</v>
      </c>
      <c r="W9" s="124" t="n">
        <f aca="false">IF(K9=0,ABS(($J$1-J9)/N9-($J$1-J9)/U9),ABS((($J$1-J9)-K9)/(K9/V9+O9)))</f>
        <v>117.832652513281</v>
      </c>
    </row>
    <row r="10" customFormat="false" ht="12.75" hidden="false" customHeight="false" outlineLevel="0" collapsed="false">
      <c r="A10" s="145" t="n">
        <v>39029.3648958333</v>
      </c>
      <c r="B10" s="124" t="n">
        <v>2033</v>
      </c>
      <c r="C10" s="124" t="n">
        <v>0</v>
      </c>
      <c r="D10" s="145" t="n">
        <v>39029.3649189815</v>
      </c>
      <c r="E10" s="124" t="n">
        <v>2125</v>
      </c>
      <c r="F10" s="124" t="n">
        <v>0</v>
      </c>
      <c r="H10" s="142" t="n">
        <f aca="false">I10-'Shorting Summary'!$A$4</f>
        <v>660.999999569729</v>
      </c>
      <c r="I10" s="142" t="n">
        <f aca="false">86400*(AVERAGE(A10,D10)-'Raw IRMS Data'!$A$2)</f>
        <v>812.999999569729</v>
      </c>
      <c r="J10" s="124" t="n">
        <f aca="false">IF(B10=0,0.5*250/4095,B10*250/4095)</f>
        <v>124.114774114774</v>
      </c>
      <c r="K10" s="124" t="n">
        <f aca="false">C10*250/4095</f>
        <v>0</v>
      </c>
      <c r="L10" s="124" t="n">
        <f aca="false">IF(E10=0,0.5*250/4095,E10*250/4095)</f>
        <v>129.73137973138</v>
      </c>
      <c r="M10" s="124" t="n">
        <f aca="false">F10*250/4095</f>
        <v>0</v>
      </c>
      <c r="N10" s="124" t="n">
        <f aca="false">J10/$M$1</f>
        <v>1.24114774114774</v>
      </c>
      <c r="O10" s="124" t="n">
        <f aca="false">K10/$M$1</f>
        <v>0</v>
      </c>
      <c r="P10" s="124" t="n">
        <f aca="false">L10/$M$1</f>
        <v>1.2973137973138</v>
      </c>
      <c r="Q10" s="124" t="n">
        <f aca="false">M10/$M$1</f>
        <v>0</v>
      </c>
      <c r="R10" s="124" t="n">
        <f aca="false">ABS(N10-O10)</f>
        <v>1.24114774114774</v>
      </c>
      <c r="S10" s="124" t="n">
        <f aca="false">ABS(P10-Q10)</f>
        <v>1.2973137973138</v>
      </c>
      <c r="U10" s="124" t="n">
        <f aca="false">ABS((K10*M10-($J$1-J10)*($J$1-L10))/(S10*K10-R10*($J$1-L10)))</f>
        <v>23.1864240039351</v>
      </c>
      <c r="V10" s="124" t="n">
        <f aca="false">IF(R10=($J$1-J10)/U10,$J$1/S10-$M$1,IF(K10=0,$J$1/S10-$M$1,K10/ABS(R10-($J$1-J10)/U10)))</f>
        <v>17.8531764705883</v>
      </c>
      <c r="W10" s="124" t="n">
        <f aca="false">IF(K10=0,ABS(($J$1-J10)/N10-($J$1-J10)/U10),ABS((($J$1-J10)-K10)/(K10/V10+O10)))</f>
        <v>21.9452762627873</v>
      </c>
    </row>
    <row r="11" customFormat="false" ht="12.75" hidden="false" customHeight="false" outlineLevel="0" collapsed="false">
      <c r="A11" s="145" t="n">
        <v>39029.367037037</v>
      </c>
      <c r="B11" s="124" t="n">
        <v>1311</v>
      </c>
      <c r="C11" s="124" t="n">
        <v>0</v>
      </c>
      <c r="D11" s="145" t="n">
        <v>39029.3670601852</v>
      </c>
      <c r="E11" s="124" t="n">
        <v>2082</v>
      </c>
      <c r="F11" s="124" t="n">
        <v>0</v>
      </c>
      <c r="H11" s="142" t="n">
        <f aca="false">I11-'Shorting Summary'!$A$4</f>
        <v>845.999999439344</v>
      </c>
      <c r="I11" s="142" t="n">
        <f aca="false">86400*(AVERAGE(A11,D11)-'Raw IRMS Data'!$A$2)</f>
        <v>997.999999439344</v>
      </c>
      <c r="J11" s="124" t="n">
        <f aca="false">IF(B11=0,0.5*250/4095,B11*250/4095)</f>
        <v>80.03663003663</v>
      </c>
      <c r="K11" s="124" t="n">
        <f aca="false">C11*250/4095</f>
        <v>0</v>
      </c>
      <c r="L11" s="124" t="n">
        <f aca="false">IF(E11=0,0.5*250/4095,E11*250/4095)</f>
        <v>127.106227106227</v>
      </c>
      <c r="M11" s="124" t="n">
        <f aca="false">F11*250/4095</f>
        <v>0</v>
      </c>
      <c r="N11" s="124" t="n">
        <f aca="false">J11/$M$1</f>
        <v>0.8003663003663</v>
      </c>
      <c r="O11" s="124" t="n">
        <f aca="false">K11/$M$1</f>
        <v>0</v>
      </c>
      <c r="P11" s="124" t="n">
        <f aca="false">L11/$M$1</f>
        <v>1.27106227106227</v>
      </c>
      <c r="Q11" s="124" t="n">
        <f aca="false">M11/$M$1</f>
        <v>0</v>
      </c>
      <c r="R11" s="124" t="n">
        <f aca="false">ABS(N11-O11)</f>
        <v>0.8003663003663</v>
      </c>
      <c r="S11" s="124" t="n">
        <f aca="false">ABS(P11-Q11)</f>
        <v>1.27106227106227</v>
      </c>
      <c r="U11" s="124" t="n">
        <f aca="false">ABS((K11*M11-($J$1-J11)*($J$1-L11))/(S11*K11-R11*($J$1-L11)))</f>
        <v>91.0282227307399</v>
      </c>
      <c r="V11" s="124" t="n">
        <f aca="false">IF(R11=($J$1-J11)/U11,$J$1/S11-$M$1,IF(K11=0,$J$1/S11-$M$1,K11/ABS(R11-($J$1-J11)/U11)))</f>
        <v>20.2872238232469</v>
      </c>
      <c r="W11" s="124" t="n">
        <f aca="false">IF(K11=0,ABS(($J$1-J11)/N11-($J$1-J11)/U11),ABS((($J$1-J11)-K11)/(K11/V11+O11)))</f>
        <v>90.2278564303736</v>
      </c>
    </row>
    <row r="12" customFormat="false" ht="12.75" hidden="false" customHeight="false" outlineLevel="0" collapsed="false">
      <c r="A12" s="145" t="n">
        <v>39029.3691782407</v>
      </c>
      <c r="B12" s="124" t="n">
        <v>1833</v>
      </c>
      <c r="C12" s="124" t="n">
        <v>0</v>
      </c>
      <c r="D12" s="145" t="n">
        <v>39029.3691898148</v>
      </c>
      <c r="E12" s="124" t="n">
        <v>1922</v>
      </c>
      <c r="F12" s="124" t="n">
        <v>0</v>
      </c>
      <c r="H12" s="142" t="n">
        <f aca="false">I12-'Shorting Summary'!$A$4</f>
        <v>1030.4999995064</v>
      </c>
      <c r="I12" s="142" t="n">
        <f aca="false">86400*(AVERAGE(A12,D12)-'Raw IRMS Data'!$A$2)</f>
        <v>1182.4999995064</v>
      </c>
      <c r="J12" s="124" t="n">
        <f aca="false">IF(B12=0,0.5*250/4095,B12*250/4095)</f>
        <v>111.904761904762</v>
      </c>
      <c r="K12" s="124" t="n">
        <f aca="false">C12*250/4095</f>
        <v>0</v>
      </c>
      <c r="L12" s="124" t="n">
        <f aca="false">IF(E12=0,0.5*250/4095,E12*250/4095)</f>
        <v>117.338217338217</v>
      </c>
      <c r="M12" s="124" t="n">
        <f aca="false">F12*250/4095</f>
        <v>0</v>
      </c>
      <c r="N12" s="124" t="n">
        <f aca="false">J12/$M$1</f>
        <v>1.11904761904762</v>
      </c>
      <c r="O12" s="124" t="n">
        <f aca="false">K12/$M$1</f>
        <v>0</v>
      </c>
      <c r="P12" s="124" t="n">
        <f aca="false">L12/$M$1</f>
        <v>1.17338217338217</v>
      </c>
      <c r="Q12" s="124" t="n">
        <f aca="false">M12/$M$1</f>
        <v>0</v>
      </c>
      <c r="R12" s="124" t="n">
        <f aca="false">ABS(N12-O12)</f>
        <v>1.11904761904762</v>
      </c>
      <c r="S12" s="124" t="n">
        <f aca="false">ABS(P12-Q12)</f>
        <v>1.17338217338217</v>
      </c>
      <c r="U12" s="124" t="n">
        <f aca="false">ABS((K12*M12-($J$1-J12)*($J$1-L12))/(S12*K12-R12*($J$1-L12)))</f>
        <v>36.6273867975996</v>
      </c>
      <c r="V12" s="124" t="n">
        <f aca="false">IF(R12=($J$1-J12)/U12,$J$1/S12-$M$1,IF(K12=0,$J$1/S12-$M$1,K12/ABS(R12-($J$1-J12)/U12)))</f>
        <v>30.3007284079084</v>
      </c>
      <c r="W12" s="124" t="n">
        <f aca="false">IF(K12=0,ABS(($J$1-J12)/N12-($J$1-J12)/U12),ABS((($J$1-J12)-K12)/(K12/V12+O12)))</f>
        <v>35.508339178552</v>
      </c>
    </row>
    <row r="13" customFormat="false" ht="12.75" hidden="false" customHeight="false" outlineLevel="0" collapsed="false">
      <c r="A13" s="145" t="n">
        <v>39029.3713194444</v>
      </c>
      <c r="B13" s="124" t="n">
        <v>1098</v>
      </c>
      <c r="C13" s="124" t="n">
        <v>0</v>
      </c>
      <c r="D13" s="145" t="n">
        <v>39029.3713310185</v>
      </c>
      <c r="E13" s="124" t="n">
        <v>2203</v>
      </c>
      <c r="F13" s="124" t="n">
        <v>0</v>
      </c>
      <c r="H13" s="142" t="n">
        <f aca="false">I13-'Shorting Summary'!$A$4</f>
        <v>1215.49999937601</v>
      </c>
      <c r="I13" s="142" t="n">
        <f aca="false">86400*(AVERAGE(A13,D13)-'Raw IRMS Data'!$A$2)</f>
        <v>1367.49999937601</v>
      </c>
      <c r="J13" s="124" t="n">
        <f aca="false">IF(B13=0,0.5*250/4095,B13*250/4095)</f>
        <v>67.032967032967</v>
      </c>
      <c r="K13" s="124" t="n">
        <f aca="false">C13*250/4095</f>
        <v>0</v>
      </c>
      <c r="L13" s="124" t="n">
        <f aca="false">IF(E13=0,0.5*250/4095,E13*250/4095)</f>
        <v>134.493284493285</v>
      </c>
      <c r="M13" s="124" t="n">
        <f aca="false">F13*250/4095</f>
        <v>0</v>
      </c>
      <c r="N13" s="124" t="n">
        <f aca="false">J13/$M$1</f>
        <v>0.67032967032967</v>
      </c>
      <c r="O13" s="124" t="n">
        <f aca="false">K13/$M$1</f>
        <v>0</v>
      </c>
      <c r="P13" s="124" t="n">
        <f aca="false">L13/$M$1</f>
        <v>1.34493284493285</v>
      </c>
      <c r="Q13" s="124" t="n">
        <f aca="false">M13/$M$1</f>
        <v>0</v>
      </c>
      <c r="R13" s="124" t="n">
        <f aca="false">ABS(N13-O13)</f>
        <v>0.67032967032967</v>
      </c>
      <c r="S13" s="124" t="n">
        <f aca="false">ABS(P13-Q13)</f>
        <v>1.34493284493285</v>
      </c>
      <c r="U13" s="124" t="n">
        <f aca="false">ABS((K13*M13-($J$1-J13)*($J$1-L13))/(S13*K13-R13*($J$1-L13)))</f>
        <v>128.085610200364</v>
      </c>
      <c r="V13" s="124" t="n">
        <f aca="false">IF(R13=($J$1-J13)/U13,$J$1/S13-$M$1,IF(K13=0,$J$1/S13-$M$1,K13/ABS(R13-($J$1-J13)/U13)))</f>
        <v>13.6804357694054</v>
      </c>
      <c r="W13" s="124" t="n">
        <f aca="false">IF(K13=0,ABS(($J$1-J13)/N13-($J$1-J13)/U13),ABS((($J$1-J13)-K13)/(K13/V13+O13)))</f>
        <v>127.415280530035</v>
      </c>
    </row>
    <row r="14" customFormat="false" ht="12.75" hidden="false" customHeight="false" outlineLevel="0" collapsed="false">
      <c r="A14" s="145" t="n">
        <v>39029.3734490741</v>
      </c>
      <c r="B14" s="124" t="n">
        <v>334</v>
      </c>
      <c r="C14" s="124" t="n">
        <v>0</v>
      </c>
      <c r="D14" s="145" t="n">
        <v>39029.3734722222</v>
      </c>
      <c r="E14" s="124" t="n">
        <v>2488</v>
      </c>
      <c r="F14" s="124" t="n">
        <v>0</v>
      </c>
      <c r="H14" s="142" t="n">
        <f aca="false">I14-'Shorting Summary'!$A$4</f>
        <v>1399.99999944307</v>
      </c>
      <c r="I14" s="142" t="n">
        <f aca="false">86400*(AVERAGE(A14,D14)-'Raw IRMS Data'!$A$2)</f>
        <v>1551.99999944307</v>
      </c>
      <c r="J14" s="124" t="n">
        <f aca="false">IF(B14=0,0.5*250/4095,B14*250/4095)</f>
        <v>20.3907203907204</v>
      </c>
      <c r="K14" s="124" t="n">
        <f aca="false">C14*250/4095</f>
        <v>0</v>
      </c>
      <c r="L14" s="124" t="n">
        <f aca="false">IF(E14=0,0.5*250/4095,E14*250/4095)</f>
        <v>151.892551892552</v>
      </c>
      <c r="M14" s="124" t="n">
        <f aca="false">F14*250/4095</f>
        <v>0</v>
      </c>
      <c r="N14" s="124" t="n">
        <f aca="false">J14/$M$1</f>
        <v>0.203907203907204</v>
      </c>
      <c r="O14" s="124" t="n">
        <f aca="false">K14/$M$1</f>
        <v>0</v>
      </c>
      <c r="P14" s="124" t="n">
        <f aca="false">L14/$M$1</f>
        <v>1.51892551892552</v>
      </c>
      <c r="Q14" s="124" t="n">
        <f aca="false">M14/$M$1</f>
        <v>0</v>
      </c>
      <c r="R14" s="124" t="n">
        <f aca="false">ABS(N14-O14)</f>
        <v>0.203907203907204</v>
      </c>
      <c r="S14" s="124" t="n">
        <f aca="false">ABS(P14-Q14)</f>
        <v>1.51892551892552</v>
      </c>
      <c r="U14" s="124" t="n">
        <f aca="false">ABS((K14*M14-($J$1-J14)*($J$1-L14))/(S14*K14-R14*($J$1-L14)))</f>
        <v>649.814371257485</v>
      </c>
      <c r="V14" s="124" t="n">
        <f aca="false">IF(R14=($J$1-J14)/U14,$J$1/S14-$M$1,IF(K14=0,$J$1/S14-$M$1,K14/ABS(R14-($J$1-J14)/U14)))</f>
        <v>0.658360128617375</v>
      </c>
      <c r="W14" s="124" t="n">
        <f aca="false">IF(K14=0,ABS(($J$1-J14)/N14-($J$1-J14)/U14),ABS((($J$1-J14)-K14)/(K14/V14+O14)))</f>
        <v>649.610464053578</v>
      </c>
    </row>
    <row r="15" customFormat="false" ht="12.75" hidden="false" customHeight="false" outlineLevel="0" collapsed="false">
      <c r="A15" s="145" t="n">
        <v>39029.3755902778</v>
      </c>
      <c r="B15" s="124" t="n">
        <v>6</v>
      </c>
      <c r="C15" s="124" t="n">
        <v>0</v>
      </c>
      <c r="D15" s="145" t="n">
        <v>39029.3756134259</v>
      </c>
      <c r="E15" s="124" t="n">
        <v>2223</v>
      </c>
      <c r="F15" s="124" t="n">
        <v>0</v>
      </c>
      <c r="H15" s="142" t="n">
        <f aca="false">I15-'Shorting Summary'!$A$4</f>
        <v>1584.99999931268</v>
      </c>
      <c r="I15" s="142" t="n">
        <f aca="false">86400*(AVERAGE(A15,D15)-'Raw IRMS Data'!$A$2)</f>
        <v>1736.99999931268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5.714285714286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5714285714286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5714285714286</v>
      </c>
      <c r="U15" s="124" t="n">
        <f aca="false">ABS((K15*M15-($J$1-J15)*($J$1-L15))/(S15*K15-R15*($J$1-L15)))</f>
        <v>41639.6666666667</v>
      </c>
      <c r="V15" s="124" t="n">
        <f aca="false">IF(R15=($J$1-J15)/U15,$J$1/S15-$M$1,IF(K15=0,$J$1/S15-$M$1,K15/ABS(R15-($J$1-J15)/U15)))</f>
        <v>12.6576698155645</v>
      </c>
      <c r="W15" s="124" t="n">
        <f aca="false">IF(K15=0,ABS(($J$1-J15)/N15-($J$1-J15)/U15),ABS((($J$1-J15)-K15)/(K15/V15+O15)))</f>
        <v>41639.66300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53235653235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35</v>
      </c>
      <c r="F3" s="124" t="s">
        <v>301</v>
      </c>
      <c r="G3" s="124" t="s">
        <v>224</v>
      </c>
      <c r="H3" s="124" t="s">
        <v>238</v>
      </c>
      <c r="I3" s="142"/>
      <c r="J3" s="124" t="s">
        <v>213</v>
      </c>
    </row>
    <row r="5" customFormat="false" ht="12.75" hidden="false" customHeight="false" outlineLevel="0" collapsed="false">
      <c r="A5" s="124" t="s">
        <v>336</v>
      </c>
      <c r="B5" s="124" t="s">
        <v>193</v>
      </c>
      <c r="C5" s="124" t="s">
        <v>194</v>
      </c>
      <c r="D5" s="124" t="s">
        <v>337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41</v>
      </c>
      <c r="W5" s="124" t="s">
        <v>338</v>
      </c>
    </row>
    <row r="6" customFormat="false" ht="12.75" hidden="false" customHeight="false" outlineLevel="0" collapsed="false">
      <c r="A6" s="145" t="n">
        <v>39029.3563194444</v>
      </c>
      <c r="B6" s="124" t="n">
        <v>0</v>
      </c>
      <c r="C6" s="124" t="n">
        <v>0</v>
      </c>
      <c r="D6" s="145" t="n">
        <v>39029.3563310185</v>
      </c>
      <c r="E6" s="124" t="n">
        <v>0</v>
      </c>
      <c r="F6" s="124" t="n">
        <v>0</v>
      </c>
      <c r="H6" s="142" t="n">
        <f aca="false">I6-'Shorting Summary'!$A$4</f>
        <v>-80.5000005736947</v>
      </c>
      <c r="I6" s="142" t="n">
        <f aca="false">86400*(AVERAGE(A6,D6)-'Raw IRMS Data'!$A$2)</f>
        <v>71.49999942630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5976</v>
      </c>
      <c r="V6" s="124" t="n">
        <f aca="false">IF(R6=($J$1-J6)/U6,$J$1/S6-$M$1,IF(K6=0,$J$1/S6-$M$1,K6/ABS(R6-($J$1-J6)/U6)))</f>
        <v>515976</v>
      </c>
      <c r="W6" s="124" t="n">
        <f aca="false">IF(K6=0,ABS(($J$1-J6)/N6-($J$1-J6)/U6),ABS((($J$1-J6)-K6)/(K6/V6+O6)))</f>
        <v>515975.99969475</v>
      </c>
    </row>
    <row r="7" customFormat="false" ht="12.75" hidden="false" customHeight="false" outlineLevel="0" collapsed="false">
      <c r="A7" s="145" t="n">
        <v>39029.3584490741</v>
      </c>
      <c r="B7" s="124" t="n">
        <v>0</v>
      </c>
      <c r="C7" s="124" t="n">
        <v>0</v>
      </c>
      <c r="D7" s="145" t="n">
        <v>39029.3584722222</v>
      </c>
      <c r="E7" s="124" t="n">
        <v>0</v>
      </c>
      <c r="F7" s="124" t="n">
        <v>0</v>
      </c>
      <c r="H7" s="142" t="n">
        <f aca="false">I7-'Shorting Summary'!$A$4</f>
        <v>103.999999493361</v>
      </c>
      <c r="I7" s="142" t="n">
        <f aca="false">86400*(AVERAGE(A7,D7)-'Raw IRMS Data'!$A$2)</f>
        <v>255.99999949336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5976</v>
      </c>
      <c r="V7" s="124" t="n">
        <f aca="false">IF(R7=($J$1-J7)/U7,$J$1/S7-$M$1,IF(K7=0,$J$1/S7-$M$1,K7/ABS(R7-($J$1-J7)/U7)))</f>
        <v>515976</v>
      </c>
      <c r="W7" s="124" t="n">
        <f aca="false">IF(K7=0,ABS(($J$1-J7)/N7-($J$1-J7)/U7),ABS((($J$1-J7)-K7)/(K7/V7+O7)))</f>
        <v>515975.99969475</v>
      </c>
    </row>
    <row r="8" customFormat="false" ht="12.75" hidden="false" customHeight="false" outlineLevel="0" collapsed="false">
      <c r="A8" s="145" t="n">
        <v>39029.3605902778</v>
      </c>
      <c r="B8" s="124" t="n">
        <v>4</v>
      </c>
      <c r="C8" s="124" t="n">
        <v>0</v>
      </c>
      <c r="D8" s="145" t="n">
        <v>39029.3606018519</v>
      </c>
      <c r="E8" s="124" t="n">
        <v>2002</v>
      </c>
      <c r="F8" s="124" t="n">
        <v>0</v>
      </c>
      <c r="H8" s="142" t="n">
        <f aca="false">I8-'Shorting Summary'!$A$4</f>
        <v>288.499999560416</v>
      </c>
      <c r="I8" s="142" t="n">
        <f aca="false">86400*(AVERAGE(A8,D8)-'Raw IRMS Data'!$A$2)</f>
        <v>440.499999560416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22.22222222222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2222222222222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22222222222222</v>
      </c>
      <c r="U8" s="124" t="n">
        <f aca="false">ABS((K8*M8-($J$1-J8)*($J$1-L8))/(S8*K8-R8*($J$1-L8)))</f>
        <v>64409.5</v>
      </c>
      <c r="V8" s="124" t="n">
        <f aca="false">IF(R8=($J$1-J8)/U8,$J$1/S8-$M$1,IF(K8=0,$J$1/S8-$M$1,K8/ABS(R8-($J$1-J8)/U8)))</f>
        <v>28.8901098901099</v>
      </c>
      <c r="W8" s="124" t="n">
        <f aca="false">IF(K8=0,ABS(($J$1-J8)/N8-($J$1-J8)/U8),ABS((($J$1-J8)-K8)/(K8/V8+O8)))</f>
        <v>64409.4975579976</v>
      </c>
    </row>
    <row r="9" customFormat="false" ht="12.75" hidden="false" customHeight="false" outlineLevel="0" collapsed="false">
      <c r="A9" s="145" t="n">
        <v>39029.3627314815</v>
      </c>
      <c r="B9" s="124" t="n">
        <v>1139</v>
      </c>
      <c r="C9" s="124" t="n">
        <v>0</v>
      </c>
      <c r="D9" s="145" t="n">
        <v>39029.3627430556</v>
      </c>
      <c r="E9" s="124" t="n">
        <v>2544</v>
      </c>
      <c r="F9" s="124" t="n">
        <v>0</v>
      </c>
      <c r="H9" s="142" t="n">
        <f aca="false">I9-'Shorting Summary'!$A$4</f>
        <v>473.499999430031</v>
      </c>
      <c r="I9" s="142" t="n">
        <f aca="false">86400*(AVERAGE(A9,D9)-'Raw IRMS Data'!$A$2)</f>
        <v>625.499999430031</v>
      </c>
      <c r="J9" s="124" t="n">
        <f aca="false">IF(B9=0,0.5*250/4095,B9*250/4095)</f>
        <v>69.5360195360195</v>
      </c>
      <c r="K9" s="124" t="n">
        <f aca="false">C9*250/4095</f>
        <v>0</v>
      </c>
      <c r="L9" s="124" t="n">
        <f aca="false">IF(E9=0,0.5*250/4095,E9*250/4095)</f>
        <v>155.311355311355</v>
      </c>
      <c r="M9" s="124" t="n">
        <f aca="false">F9*250/4095</f>
        <v>0</v>
      </c>
      <c r="N9" s="124" t="n">
        <f aca="false">J9/$M$1</f>
        <v>0.695360195360195</v>
      </c>
      <c r="O9" s="124" t="n">
        <f aca="false">K9/$M$1</f>
        <v>0</v>
      </c>
      <c r="P9" s="124" t="n">
        <f aca="false">L9/$M$1</f>
        <v>1.55311355311355</v>
      </c>
      <c r="Q9" s="124" t="n">
        <f aca="false">M9/$M$1</f>
        <v>0</v>
      </c>
      <c r="R9" s="124" t="n">
        <f aca="false">ABS(N9-O9)</f>
        <v>0.695360195360195</v>
      </c>
      <c r="S9" s="124" t="n">
        <f aca="false">ABS(P9-Q9)</f>
        <v>1.55311355311355</v>
      </c>
      <c r="U9" s="124" t="n">
        <f aca="false">ABS((K9*M9-($J$1-J9)*($J$1-L9))/(S9*K9-R9*($J$1-L9)))</f>
        <v>126.547848990342</v>
      </c>
      <c r="V9" s="124" t="n">
        <f aca="false">IF(R9=($J$1-J9)/U9,$J$1/S9-$M$1,IF(K9=0,$J$1/S9-$M$1,K9/ABS(R9-($J$1-J9)/U9)))</f>
        <v>1.43003144654089</v>
      </c>
      <c r="W9" s="124" t="n">
        <f aca="false">IF(K9=0,ABS(($J$1-J9)/N9-($J$1-J9)/U9),ABS((($J$1-J9)-K9)/(K9/V9+O9)))</f>
        <v>125.852488794982</v>
      </c>
    </row>
    <row r="10" customFormat="false" ht="12.75" hidden="false" customHeight="false" outlineLevel="0" collapsed="false">
      <c r="A10" s="145" t="n">
        <v>39029.3648726852</v>
      </c>
      <c r="B10" s="124" t="n">
        <v>2279</v>
      </c>
      <c r="C10" s="124" t="n">
        <v>0</v>
      </c>
      <c r="D10" s="145" t="n">
        <v>39029.3648842593</v>
      </c>
      <c r="E10" s="124" t="n">
        <v>2006</v>
      </c>
      <c r="F10" s="124" t="n">
        <v>0</v>
      </c>
      <c r="H10" s="142" t="n">
        <f aca="false">I10-'Shorting Summary'!$A$4</f>
        <v>658.499999299645</v>
      </c>
      <c r="I10" s="142" t="n">
        <f aca="false">86400*(AVERAGE(A10,D10)-'Raw IRMS Data'!$A$2)</f>
        <v>810.499999299645</v>
      </c>
      <c r="J10" s="124" t="n">
        <f aca="false">IF(B10=0,0.5*250/4095,B10*250/4095)</f>
        <v>139.133089133089</v>
      </c>
      <c r="K10" s="124" t="n">
        <f aca="false">C10*250/4095</f>
        <v>0</v>
      </c>
      <c r="L10" s="124" t="n">
        <f aca="false">IF(E10=0,0.5*250/4095,E10*250/4095)</f>
        <v>122.466422466422</v>
      </c>
      <c r="M10" s="124" t="n">
        <f aca="false">F10*250/4095</f>
        <v>0</v>
      </c>
      <c r="N10" s="124" t="n">
        <f aca="false">J10/$M$1</f>
        <v>1.39133089133089</v>
      </c>
      <c r="O10" s="124" t="n">
        <f aca="false">K10/$M$1</f>
        <v>0</v>
      </c>
      <c r="P10" s="124" t="n">
        <f aca="false">L10/$M$1</f>
        <v>1.22466422466422</v>
      </c>
      <c r="Q10" s="124" t="n">
        <f aca="false">M10/$M$1</f>
        <v>0</v>
      </c>
      <c r="R10" s="124" t="n">
        <f aca="false">ABS(N10-O10)</f>
        <v>1.39133089133089</v>
      </c>
      <c r="S10" s="124" t="n">
        <f aca="false">ABS(P10-Q10)</f>
        <v>1.22466422466422</v>
      </c>
      <c r="U10" s="124" t="n">
        <f aca="false">ABS((K10*M10-($J$1-J10)*($J$1-L10))/(S10*K10-R10*($J$1-L10)))</f>
        <v>13.224221149627</v>
      </c>
      <c r="V10" s="124" t="n">
        <f aca="false">IF(R10=($J$1-J10)/U10,$J$1/S10-$M$1,IF(K10=0,$J$1/S10-$M$1,K10/ABS(R10-($J$1-J10)/U10)))</f>
        <v>28.6331006979063</v>
      </c>
      <c r="W10" s="124" t="n">
        <f aca="false">IF(K10=0,ABS(($J$1-J10)/N10-($J$1-J10)/U10),ABS((($J$1-J10)-K10)/(K10/V10+O10)))</f>
        <v>11.8328902582962</v>
      </c>
    </row>
    <row r="11" customFormat="false" ht="12.75" hidden="false" customHeight="false" outlineLevel="0" collapsed="false">
      <c r="A11" s="145" t="n">
        <v>39029.3670023148</v>
      </c>
      <c r="B11" s="124" t="n">
        <v>1494</v>
      </c>
      <c r="C11" s="124" t="n">
        <v>0</v>
      </c>
      <c r="D11" s="145" t="n">
        <v>39029.367025463</v>
      </c>
      <c r="E11" s="124" t="n">
        <v>2523</v>
      </c>
      <c r="F11" s="124" t="n">
        <v>0</v>
      </c>
      <c r="H11" s="142" t="n">
        <f aca="false">I11-'Shorting Summary'!$A$4</f>
        <v>842.999999366701</v>
      </c>
      <c r="I11" s="142" t="n">
        <f aca="false">86400*(AVERAGE(A11,D11)-'Raw IRMS Data'!$A$2)</f>
        <v>994.999999366701</v>
      </c>
      <c r="J11" s="124" t="n">
        <f aca="false">IF(B11=0,0.5*250/4095,B11*250/4095)</f>
        <v>91.2087912087912</v>
      </c>
      <c r="K11" s="124" t="n">
        <f aca="false">C11*250/4095</f>
        <v>0</v>
      </c>
      <c r="L11" s="124" t="n">
        <f aca="false">IF(E11=0,0.5*250/4095,E11*250/4095)</f>
        <v>154.029304029304</v>
      </c>
      <c r="M11" s="124" t="n">
        <f aca="false">F11*250/4095</f>
        <v>0</v>
      </c>
      <c r="N11" s="124" t="n">
        <f aca="false">J11/$M$1</f>
        <v>0.912087912087912</v>
      </c>
      <c r="O11" s="124" t="n">
        <f aca="false">K11/$M$1</f>
        <v>0</v>
      </c>
      <c r="P11" s="124" t="n">
        <f aca="false">L11/$M$1</f>
        <v>1.54029304029304</v>
      </c>
      <c r="Q11" s="124" t="n">
        <f aca="false">M11/$M$1</f>
        <v>0</v>
      </c>
      <c r="R11" s="124" t="n">
        <f aca="false">ABS(N11-O11)</f>
        <v>0.912087912087912</v>
      </c>
      <c r="S11" s="124" t="n">
        <f aca="false">ABS(P11-Q11)</f>
        <v>1.54029304029304</v>
      </c>
      <c r="U11" s="124" t="n">
        <f aca="false">ABS((K11*M11-($J$1-J11)*($J$1-L11))/(S11*K11-R11*($J$1-L11)))</f>
        <v>72.7161981258367</v>
      </c>
      <c r="V11" s="124" t="n">
        <f aca="false">IF(R11=($J$1-J11)/U11,$J$1/S11-$M$1,IF(K11=0,$J$1/S11-$M$1,K11/ABS(R11-($J$1-J11)/U11)))</f>
        <v>2.27427665477606</v>
      </c>
      <c r="W11" s="124" t="n">
        <f aca="false">IF(K11=0,ABS(($J$1-J11)/N11-($J$1-J11)/U11),ABS((($J$1-J11)-K11)/(K11/V11+O11)))</f>
        <v>71.8041102137488</v>
      </c>
    </row>
    <row r="12" customFormat="false" ht="12.75" hidden="false" customHeight="false" outlineLevel="0" collapsed="false">
      <c r="A12" s="145" t="n">
        <v>39029.3691435185</v>
      </c>
      <c r="B12" s="124" t="n">
        <v>1814</v>
      </c>
      <c r="C12" s="124" t="n">
        <v>0</v>
      </c>
      <c r="D12" s="145" t="n">
        <v>39029.3691666667</v>
      </c>
      <c r="E12" s="124" t="n">
        <v>2082</v>
      </c>
      <c r="F12" s="124" t="n">
        <v>0</v>
      </c>
      <c r="H12" s="142" t="n">
        <f aca="false">I12-'Shorting Summary'!$A$4</f>
        <v>1027.99999923632</v>
      </c>
      <c r="I12" s="142" t="n">
        <f aca="false">86400*(AVERAGE(A12,D12)-'Raw IRMS Data'!$A$2)</f>
        <v>1179.99999923632</v>
      </c>
      <c r="J12" s="124" t="n">
        <f aca="false">IF(B12=0,0.5*250/4095,B12*250/4095)</f>
        <v>110.744810744811</v>
      </c>
      <c r="K12" s="124" t="n">
        <f aca="false">C12*250/4095</f>
        <v>0</v>
      </c>
      <c r="L12" s="124" t="n">
        <f aca="false">IF(E12=0,0.5*250/4095,E12*250/4095)</f>
        <v>127.106227106227</v>
      </c>
      <c r="M12" s="124" t="n">
        <f aca="false">F12*250/4095</f>
        <v>0</v>
      </c>
      <c r="N12" s="124" t="n">
        <f aca="false">J12/$M$1</f>
        <v>1.10744810744811</v>
      </c>
      <c r="O12" s="124" t="n">
        <f aca="false">K12/$M$1</f>
        <v>0</v>
      </c>
      <c r="P12" s="124" t="n">
        <f aca="false">L12/$M$1</f>
        <v>1.27106227106227</v>
      </c>
      <c r="Q12" s="124" t="n">
        <f aca="false">M12/$M$1</f>
        <v>0</v>
      </c>
      <c r="R12" s="124" t="n">
        <f aca="false">ABS(N12-O12)</f>
        <v>1.10744810744811</v>
      </c>
      <c r="S12" s="124" t="n">
        <f aca="false">ABS(P12-Q12)</f>
        <v>1.27106227106227</v>
      </c>
      <c r="U12" s="124" t="n">
        <f aca="false">ABS((K12*M12-($J$1-J12)*($J$1-L12))/(S12*K12-R12*($J$1-L12)))</f>
        <v>42.2480705622933</v>
      </c>
      <c r="V12" s="124" t="n">
        <f aca="false">IF(R12=($J$1-J12)/U12,$J$1/S12-$M$1,IF(K12=0,$J$1/S12-$M$1,K12/ABS(R12-($J$1-J12)/U12)))</f>
        <v>23.9375600384246</v>
      </c>
      <c r="W12" s="124" t="n">
        <f aca="false">IF(K12=0,ABS(($J$1-J12)/N12-($J$1-J12)/U12),ABS((($J$1-J12)-K12)/(K12/V12+O12)))</f>
        <v>41.1406224548452</v>
      </c>
    </row>
    <row r="13" customFormat="false" ht="12.75" hidden="false" customHeight="false" outlineLevel="0" collapsed="false">
      <c r="A13" s="145" t="n">
        <v>39029.3712847222</v>
      </c>
      <c r="B13" s="124" t="n">
        <v>1492</v>
      </c>
      <c r="C13" s="124" t="n">
        <v>0</v>
      </c>
      <c r="D13" s="145" t="n">
        <v>39029.3712962963</v>
      </c>
      <c r="E13" s="124" t="n">
        <v>2497</v>
      </c>
      <c r="F13" s="124" t="n">
        <v>0</v>
      </c>
      <c r="H13" s="142" t="n">
        <f aca="false">I13-'Shorting Summary'!$A$4</f>
        <v>1212.49999930337</v>
      </c>
      <c r="I13" s="142" t="n">
        <f aca="false">86400*(AVERAGE(A13,D13)-'Raw IRMS Data'!$A$2)</f>
        <v>1364.49999930337</v>
      </c>
      <c r="J13" s="124" t="n">
        <f aca="false">IF(B13=0,0.5*250/4095,B13*250/4095)</f>
        <v>91.0866910866911</v>
      </c>
      <c r="K13" s="124" t="n">
        <f aca="false">C13*250/4095</f>
        <v>0</v>
      </c>
      <c r="L13" s="124" t="n">
        <f aca="false">IF(E13=0,0.5*250/4095,E13*250/4095)</f>
        <v>152.442002442002</v>
      </c>
      <c r="M13" s="124" t="n">
        <f aca="false">F13*250/4095</f>
        <v>0</v>
      </c>
      <c r="N13" s="124" t="n">
        <f aca="false">J13/$M$1</f>
        <v>0.910866910866911</v>
      </c>
      <c r="O13" s="124" t="n">
        <f aca="false">K13/$M$1</f>
        <v>0</v>
      </c>
      <c r="P13" s="124" t="n">
        <f aca="false">L13/$M$1</f>
        <v>1.52442002442002</v>
      </c>
      <c r="Q13" s="124" t="n">
        <f aca="false">M13/$M$1</f>
        <v>0</v>
      </c>
      <c r="R13" s="124" t="n">
        <f aca="false">ABS(N13-O13)</f>
        <v>0.910866910866911</v>
      </c>
      <c r="S13" s="124" t="n">
        <f aca="false">ABS(P13-Q13)</f>
        <v>1.52442002442002</v>
      </c>
      <c r="U13" s="124" t="n">
        <f aca="false">ABS((K13*M13-($J$1-J13)*($J$1-L13))/(S13*K13-R13*($J$1-L13)))</f>
        <v>72.9477211796247</v>
      </c>
      <c r="V13" s="124" t="n">
        <f aca="false">IF(R13=($J$1-J13)/U13,$J$1/S13-$M$1,IF(K13=0,$J$1/S13-$M$1,K13/ABS(R13-($J$1-J13)/U13)))</f>
        <v>3.33920704845816</v>
      </c>
      <c r="W13" s="124" t="n">
        <f aca="false">IF(K13=0,ABS(($J$1-J13)/N13-($J$1-J13)/U13),ABS((($J$1-J13)-K13)/(K13/V13+O13)))</f>
        <v>72.0368542687578</v>
      </c>
    </row>
    <row r="14" customFormat="false" ht="12.75" hidden="false" customHeight="false" outlineLevel="0" collapsed="false">
      <c r="A14" s="145" t="n">
        <v>39029.3734259259</v>
      </c>
      <c r="B14" s="124" t="n">
        <v>204</v>
      </c>
      <c r="C14" s="124" t="n">
        <v>0</v>
      </c>
      <c r="D14" s="145" t="n">
        <v>39029.3734375</v>
      </c>
      <c r="E14" s="124" t="n">
        <v>2142</v>
      </c>
      <c r="F14" s="124" t="n">
        <v>0</v>
      </c>
      <c r="H14" s="142" t="n">
        <f aca="false">I14-'Shorting Summary'!$A$4</f>
        <v>1397.49999980163</v>
      </c>
      <c r="I14" s="142" t="n">
        <f aca="false">86400*(AVERAGE(A14,D14)-'Raw IRMS Data'!$A$2)</f>
        <v>1549.49999980163</v>
      </c>
      <c r="J14" s="124" t="n">
        <f aca="false">IF(B14=0,0.5*250/4095,B14*250/4095)</f>
        <v>12.4542124542125</v>
      </c>
      <c r="K14" s="124" t="n">
        <f aca="false">C14*250/4095</f>
        <v>0</v>
      </c>
      <c r="L14" s="124" t="n">
        <f aca="false">IF(E14=0,0.5*250/4095,E14*250/4095)</f>
        <v>130.769230769231</v>
      </c>
      <c r="M14" s="124" t="n">
        <f aca="false">F14*250/4095</f>
        <v>0</v>
      </c>
      <c r="N14" s="124" t="n">
        <f aca="false">J14/$M$1</f>
        <v>0.124542124542125</v>
      </c>
      <c r="O14" s="124" t="n">
        <f aca="false">K14/$M$1</f>
        <v>0</v>
      </c>
      <c r="P14" s="124" t="n">
        <f aca="false">L14/$M$1</f>
        <v>1.30769230769231</v>
      </c>
      <c r="Q14" s="124" t="n">
        <f aca="false">M14/$M$1</f>
        <v>0</v>
      </c>
      <c r="R14" s="124" t="n">
        <f aca="false">ABS(N14-O14)</f>
        <v>0.124542124542125</v>
      </c>
      <c r="S14" s="124" t="n">
        <f aca="false">ABS(P14-Q14)</f>
        <v>1.30769230769231</v>
      </c>
      <c r="U14" s="124" t="n">
        <f aca="false">ABS((K14*M14-($J$1-J14)*($J$1-L14))/(S14*K14-R14*($J$1-L14)))</f>
        <v>1164.89215686275</v>
      </c>
      <c r="V14" s="124" t="n">
        <f aca="false">IF(R14=($J$1-J14)/U14,$J$1/S14-$M$1,IF(K14=0,$J$1/S14-$M$1,K14/ABS(R14-($J$1-J14)/U14)))</f>
        <v>20.4659197012138</v>
      </c>
      <c r="W14" s="124" t="n">
        <f aca="false">IF(K14=0,ABS(($J$1-J14)/N14-($J$1-J14)/U14),ABS((($J$1-J14)-K14)/(K14/V14+O14)))</f>
        <v>1164.7676147382</v>
      </c>
    </row>
    <row r="15" customFormat="false" ht="12.75" hidden="false" customHeight="false" outlineLevel="0" collapsed="false">
      <c r="A15" s="145" t="n">
        <v>39029.3755555556</v>
      </c>
      <c r="B15" s="124" t="n">
        <v>15</v>
      </c>
      <c r="C15" s="124" t="n">
        <v>0</v>
      </c>
      <c r="D15" s="145" t="n">
        <v>39029.3755787037</v>
      </c>
      <c r="E15" s="124" t="n">
        <v>2564</v>
      </c>
      <c r="F15" s="124" t="n">
        <v>0</v>
      </c>
      <c r="H15" s="142" t="n">
        <f aca="false">I15-'Shorting Summary'!$A$4</f>
        <v>1581.99999924004</v>
      </c>
      <c r="I15" s="142" t="n">
        <f aca="false">86400*(AVERAGE(A15,D15)-'Raw IRMS Data'!$A$2)</f>
        <v>1733.99999924004</v>
      </c>
      <c r="J15" s="124" t="n">
        <f aca="false">IF(B15=0,0.5*250/4095,B15*250/4095)</f>
        <v>0.915750915750916</v>
      </c>
      <c r="K15" s="124" t="n">
        <f aca="false">C15*250/4095</f>
        <v>0</v>
      </c>
      <c r="L15" s="124" t="n">
        <f aca="false">IF(E15=0,0.5*250/4095,E15*250/4095)</f>
        <v>156.532356532357</v>
      </c>
      <c r="M15" s="124" t="n">
        <f aca="false">F15*250/4095</f>
        <v>0</v>
      </c>
      <c r="N15" s="124" t="n">
        <f aca="false">J15/$M$1</f>
        <v>0.00915750915750916</v>
      </c>
      <c r="O15" s="124" t="n">
        <f aca="false">K15/$M$1</f>
        <v>0</v>
      </c>
      <c r="P15" s="124" t="n">
        <f aca="false">L15/$M$1</f>
        <v>1.56532356532357</v>
      </c>
      <c r="Q15" s="124" t="n">
        <f aca="false">M15/$M$1</f>
        <v>0</v>
      </c>
      <c r="R15" s="124" t="n">
        <f aca="false">ABS(N15-O15)</f>
        <v>0.00915750915750916</v>
      </c>
      <c r="S15" s="124" t="n">
        <f aca="false">ABS(P15-Q15)</f>
        <v>1.56532356532357</v>
      </c>
      <c r="U15" s="124" t="n">
        <f aca="false">ABS((K15*M15-($J$1-J15)*($J$1-L15))/(S15*K15-R15*($J$1-L15)))</f>
        <v>17102.5333333333</v>
      </c>
      <c r="V15" s="124" t="n">
        <f aca="false">IF(R15=($J$1-J15)/U15,$J$1/S15-$M$1,IF(K15=0,$J$1/S15-$M$1,K15/ABS(R15-($J$1-J15)/U15)))</f>
        <v>0.638845553822151</v>
      </c>
      <c r="W15" s="124" t="n">
        <f aca="false">IF(K15=0,ABS(($J$1-J15)/N15-($J$1-J15)/U15),ABS((($J$1-J15)-K15)/(K15/V15+O15)))</f>
        <v>17102.524175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761904761905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39</v>
      </c>
      <c r="F3" s="124" t="s">
        <v>301</v>
      </c>
      <c r="G3" s="124" t="s">
        <v>224</v>
      </c>
      <c r="H3" s="124" t="s">
        <v>238</v>
      </c>
      <c r="I3" s="142"/>
      <c r="J3" s="124" t="s">
        <v>219</v>
      </c>
    </row>
    <row r="5" customFormat="false" ht="12.75" hidden="false" customHeight="false" outlineLevel="0" collapsed="false">
      <c r="A5" s="124" t="s">
        <v>340</v>
      </c>
      <c r="B5" s="124" t="s">
        <v>193</v>
      </c>
      <c r="C5" s="124" t="s">
        <v>194</v>
      </c>
      <c r="D5" s="124" t="s">
        <v>34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50</v>
      </c>
      <c r="W5" s="124" t="s">
        <v>342</v>
      </c>
    </row>
    <row r="6" customFormat="false" ht="12.75" hidden="false" customHeight="false" outlineLevel="0" collapsed="false">
      <c r="A6" s="145" t="n">
        <v>39029.3562847222</v>
      </c>
      <c r="B6" s="124" t="n">
        <v>0</v>
      </c>
      <c r="C6" s="124" t="n">
        <v>0</v>
      </c>
      <c r="D6" s="145" t="n">
        <v>39029.3562962963</v>
      </c>
      <c r="E6" s="124" t="n">
        <v>0</v>
      </c>
      <c r="F6" s="124" t="n">
        <v>0</v>
      </c>
      <c r="H6" s="142" t="n">
        <f aca="false">I6-'Shorting Summary'!$A$4</f>
        <v>-83.5000006463379</v>
      </c>
      <c r="I6" s="142" t="n">
        <f aca="false">86400*(AVERAGE(A6,D6)-'Raw IRMS Data'!$A$2)</f>
        <v>68.49999935366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176</v>
      </c>
      <c r="V6" s="124" t="n">
        <f aca="false">IF(R6=($J$1-J6)/U6,$J$1/S6-$M$1,IF(K6=0,$J$1/S6-$M$1,K6/ABS(R6-($J$1-J6)/U6)))</f>
        <v>510176</v>
      </c>
      <c r="W6" s="124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29.3584259259</v>
      </c>
      <c r="B7" s="124" t="n">
        <v>0</v>
      </c>
      <c r="C7" s="124" t="n">
        <v>0</v>
      </c>
      <c r="D7" s="145" t="n">
        <v>39029.3584375</v>
      </c>
      <c r="E7" s="124" t="n">
        <v>0</v>
      </c>
      <c r="F7" s="124" t="n">
        <v>0</v>
      </c>
      <c r="H7" s="142" t="n">
        <f aca="false">I7-'Shorting Summary'!$A$4</f>
        <v>101.499999223277</v>
      </c>
      <c r="I7" s="142" t="n">
        <f aca="false">86400*(AVERAGE(A7,D7)-'Raw IRMS Data'!$A$2)</f>
        <v>253.49999922327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176</v>
      </c>
      <c r="V7" s="124" t="n">
        <f aca="false">IF(R7=($J$1-J7)/U7,$J$1/S7-$M$1,IF(K7=0,$J$1/S7-$M$1,K7/ABS(R7-($J$1-J7)/U7)))</f>
        <v>510176</v>
      </c>
      <c r="W7" s="124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29.3605555556</v>
      </c>
      <c r="B8" s="124" t="n">
        <v>1</v>
      </c>
      <c r="C8" s="124" t="n">
        <v>0</v>
      </c>
      <c r="D8" s="145" t="n">
        <v>39029.3605787037</v>
      </c>
      <c r="E8" s="124" t="n">
        <v>2532</v>
      </c>
      <c r="F8" s="124" t="n">
        <v>0</v>
      </c>
      <c r="H8" s="142" t="n">
        <f aca="false">I8-'Shorting Summary'!$A$4</f>
        <v>285.999999290332</v>
      </c>
      <c r="I8" s="142" t="n">
        <f aca="false">86400*(AVERAGE(A8,D8)-'Raw IRMS Data'!$A$2)</f>
        <v>437.99999929033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4.57875457875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457875457875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4578754578755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0.765402843601905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29.3626967593</v>
      </c>
      <c r="B9" s="124" t="n">
        <v>399</v>
      </c>
      <c r="C9" s="124" t="n">
        <v>0</v>
      </c>
      <c r="D9" s="145" t="n">
        <v>39029.3627083333</v>
      </c>
      <c r="E9" s="124" t="n">
        <v>2172</v>
      </c>
      <c r="F9" s="124" t="n">
        <v>0</v>
      </c>
      <c r="H9" s="142" t="n">
        <f aca="false">I9-'Shorting Summary'!$A$4</f>
        <v>470.499999357387</v>
      </c>
      <c r="I9" s="142" t="n">
        <f aca="false">86400*(AVERAGE(A9,D9)-'Raw IRMS Data'!$A$2)</f>
        <v>622.499999357387</v>
      </c>
      <c r="J9" s="124" t="n">
        <f aca="false">IF(B9=0,0.5*250/4095,B9*250/4095)</f>
        <v>24.3589743589744</v>
      </c>
      <c r="K9" s="124" t="n">
        <f aca="false">C9*250/4095</f>
        <v>0</v>
      </c>
      <c r="L9" s="124" t="n">
        <f aca="false">IF(E9=0,0.5*250/4095,E9*250/4095)</f>
        <v>132.600732600733</v>
      </c>
      <c r="M9" s="124" t="n">
        <f aca="false">F9*250/4095</f>
        <v>0</v>
      </c>
      <c r="N9" s="124" t="n">
        <f aca="false">J9/$M$1</f>
        <v>0.243589743589744</v>
      </c>
      <c r="O9" s="124" t="n">
        <f aca="false">K9/$M$1</f>
        <v>0</v>
      </c>
      <c r="P9" s="124" t="n">
        <f aca="false">L9/$M$1</f>
        <v>1.32600732600733</v>
      </c>
      <c r="Q9" s="124" t="n">
        <f aca="false">M9/$M$1</f>
        <v>0</v>
      </c>
      <c r="R9" s="124" t="n">
        <f aca="false">ABS(N9-O9)</f>
        <v>0.243589743589744</v>
      </c>
      <c r="S9" s="124" t="n">
        <f aca="false">ABS(P9-Q9)</f>
        <v>1.32600732600733</v>
      </c>
      <c r="U9" s="124" t="n">
        <f aca="false">ABS((K9*M9-($J$1-J9)*($J$1-L9))/(S9*K9-R9*($J$1-L9)))</f>
        <v>539.443609022556</v>
      </c>
      <c r="V9" s="124" t="n">
        <f aca="false">IF(R9=($J$1-J9)/U9,$J$1/S9-$M$1,IF(K9=0,$J$1/S9-$M$1,K9/ABS(R9-($J$1-J9)/U9)))</f>
        <v>17.4668508287293</v>
      </c>
      <c r="W9" s="124" t="n">
        <f aca="false">IF(K9=0,ABS(($J$1-J9)/N9-($J$1-J9)/U9),ABS((($J$1-J9)-K9)/(K9/V9+O9)))</f>
        <v>539.200019278967</v>
      </c>
    </row>
    <row r="10" customFormat="false" ht="12.75" hidden="false" customHeight="false" outlineLevel="0" collapsed="false">
      <c r="A10" s="145" t="n">
        <v>39029.364837963</v>
      </c>
      <c r="B10" s="124" t="n">
        <v>1982</v>
      </c>
      <c r="C10" s="124" t="n">
        <v>0</v>
      </c>
      <c r="D10" s="145" t="n">
        <v>39029.364849537</v>
      </c>
      <c r="E10" s="124" t="n">
        <v>2535</v>
      </c>
      <c r="F10" s="124" t="n">
        <v>0</v>
      </c>
      <c r="H10" s="142" t="n">
        <f aca="false">I10-'Shorting Summary'!$A$4</f>
        <v>655.499999227002</v>
      </c>
      <c r="I10" s="142" t="n">
        <f aca="false">86400*(AVERAGE(A10,D10)-'Raw IRMS Data'!$A$2)</f>
        <v>807.499999227002</v>
      </c>
      <c r="J10" s="124" t="n">
        <f aca="false">IF(B10=0,0.5*250/4095,B10*250/4095)</f>
        <v>121.001221001221</v>
      </c>
      <c r="K10" s="124" t="n">
        <f aca="false">C10*250/4095</f>
        <v>0</v>
      </c>
      <c r="L10" s="124" t="n">
        <f aca="false">IF(E10=0,0.5*250/4095,E10*250/4095)</f>
        <v>154.761904761905</v>
      </c>
      <c r="M10" s="124" t="n">
        <f aca="false">F10*250/4095</f>
        <v>0</v>
      </c>
      <c r="N10" s="124" t="n">
        <f aca="false">J10/$M$1</f>
        <v>1.21001221001221</v>
      </c>
      <c r="O10" s="124" t="n">
        <f aca="false">K10/$M$1</f>
        <v>0</v>
      </c>
      <c r="P10" s="124" t="n">
        <f aca="false">L10/$M$1</f>
        <v>1.54761904761905</v>
      </c>
      <c r="Q10" s="124" t="n">
        <f aca="false">M10/$M$1</f>
        <v>0</v>
      </c>
      <c r="R10" s="124" t="n">
        <f aca="false">ABS(N10-O10)</f>
        <v>1.21001221001221</v>
      </c>
      <c r="S10" s="124" t="n">
        <f aca="false">ABS(P10-Q10)</f>
        <v>1.54761904761905</v>
      </c>
      <c r="U10" s="124" t="n">
        <f aca="false">ABS((K10*M10-($J$1-J10)*($J$1-L10))/(S10*K10-R10*($J$1-L10)))</f>
        <v>28.7275479313824</v>
      </c>
      <c r="V10" s="124" t="n">
        <f aca="false">IF(R10=($J$1-J10)/U10,$J$1/S10-$M$1,IF(K10=0,$J$1/S10-$M$1,K10/ABS(R10-($J$1-J10)/U10)))</f>
        <v>0.646153846153837</v>
      </c>
      <c r="W10" s="124" t="n">
        <f aca="false">IF(K10=0,ABS(($J$1-J10)/N10-($J$1-J10)/U10),ABS((($J$1-J10)-K10)/(K10/V10+O10)))</f>
        <v>27.5175357213702</v>
      </c>
    </row>
    <row r="11" customFormat="false" ht="12.75" hidden="false" customHeight="false" outlineLevel="0" collapsed="false">
      <c r="A11" s="145" t="n">
        <v>39029.3669791667</v>
      </c>
      <c r="B11" s="124" t="n">
        <v>1767</v>
      </c>
      <c r="C11" s="124" t="n">
        <v>0</v>
      </c>
      <c r="D11" s="145" t="n">
        <v>39029.3669907407</v>
      </c>
      <c r="E11" s="124" t="n">
        <v>2223</v>
      </c>
      <c r="F11" s="124" t="n">
        <v>0</v>
      </c>
      <c r="H11" s="142" t="n">
        <f aca="false">I11-'Shorting Summary'!$A$4</f>
        <v>840.49999972526</v>
      </c>
      <c r="I11" s="142" t="n">
        <f aca="false">86400*(AVERAGE(A11,D11)-'Raw IRMS Data'!$A$2)</f>
        <v>992.49999972526</v>
      </c>
      <c r="J11" s="124" t="n">
        <f aca="false">IF(B11=0,0.5*250/4095,B11*250/4095)</f>
        <v>107.875457875458</v>
      </c>
      <c r="K11" s="124" t="n">
        <f aca="false">C11*250/4095</f>
        <v>0</v>
      </c>
      <c r="L11" s="124" t="n">
        <f aca="false">IF(E11=0,0.5*250/4095,E11*250/4095)</f>
        <v>135.714285714286</v>
      </c>
      <c r="M11" s="124" t="n">
        <f aca="false">F11*250/4095</f>
        <v>0</v>
      </c>
      <c r="N11" s="124" t="n">
        <f aca="false">J11/$M$1</f>
        <v>1.07875457875458</v>
      </c>
      <c r="O11" s="124" t="n">
        <f aca="false">K11/$M$1</f>
        <v>0</v>
      </c>
      <c r="P11" s="124" t="n">
        <f aca="false">L11/$M$1</f>
        <v>1.35714285714286</v>
      </c>
      <c r="Q11" s="124" t="n">
        <f aca="false">M11/$M$1</f>
        <v>0</v>
      </c>
      <c r="R11" s="124" t="n">
        <f aca="false">ABS(N11-O11)</f>
        <v>1.07875457875458</v>
      </c>
      <c r="S11" s="124" t="n">
        <f aca="false">ABS(P11-Q11)</f>
        <v>1.35714285714286</v>
      </c>
      <c r="U11" s="124" t="n">
        <f aca="false">ABS((K11*M11-($J$1-J11)*($J$1-L11))/(S11*K11-R11*($J$1-L11)))</f>
        <v>44.3904923599321</v>
      </c>
      <c r="V11" s="124" t="n">
        <f aca="false">IF(R11=($J$1-J11)/U11,$J$1/S11-$M$1,IF(K11=0,$J$1/S11-$M$1,K11/ABS(R11-($J$1-J11)/U11)))</f>
        <v>14.7719298245614</v>
      </c>
      <c r="W11" s="124" t="n">
        <f aca="false">IF(K11=0,ABS(($J$1-J11)/N11-($J$1-J11)/U11),ABS((($J$1-J11)-K11)/(K11/V11+O11)))</f>
        <v>43.3117377811775</v>
      </c>
    </row>
    <row r="12" customFormat="false" ht="12.75" hidden="false" customHeight="false" outlineLevel="0" collapsed="false">
      <c r="A12" s="145" t="n">
        <v>39029.3691087963</v>
      </c>
      <c r="B12" s="124" t="n">
        <v>1490</v>
      </c>
      <c r="C12" s="124" t="n">
        <v>0</v>
      </c>
      <c r="D12" s="145" t="n">
        <v>39029.3691319445</v>
      </c>
      <c r="E12" s="124" t="n">
        <v>2099</v>
      </c>
      <c r="F12" s="124" t="n">
        <v>0</v>
      </c>
      <c r="H12" s="142" t="n">
        <f aca="false">I12-'Shorting Summary'!$A$4</f>
        <v>1024.99999979232</v>
      </c>
      <c r="I12" s="142" t="n">
        <f aca="false">86400*(AVERAGE(A12,D12)-'Raw IRMS Data'!$A$2)</f>
        <v>1176.99999979232</v>
      </c>
      <c r="J12" s="124" t="n">
        <f aca="false">IF(B12=0,0.5*250/4095,B12*250/4095)</f>
        <v>90.964590964591</v>
      </c>
      <c r="K12" s="124" t="n">
        <f aca="false">C12*250/4095</f>
        <v>0</v>
      </c>
      <c r="L12" s="124" t="n">
        <f aca="false">IF(E12=0,0.5*250/4095,E12*250/4095)</f>
        <v>128.144078144078</v>
      </c>
      <c r="M12" s="124" t="n">
        <f aca="false">F12*250/4095</f>
        <v>0</v>
      </c>
      <c r="N12" s="124" t="n">
        <f aca="false">J12/$M$1</f>
        <v>0.90964590964591</v>
      </c>
      <c r="O12" s="124" t="n">
        <f aca="false">K12/$M$1</f>
        <v>0</v>
      </c>
      <c r="P12" s="124" t="n">
        <f aca="false">L12/$M$1</f>
        <v>1.28144078144078</v>
      </c>
      <c r="Q12" s="124" t="n">
        <f aca="false">M12/$M$1</f>
        <v>0</v>
      </c>
      <c r="R12" s="124" t="n">
        <f aca="false">ABS(N12-O12)</f>
        <v>0.90964590964591</v>
      </c>
      <c r="S12" s="124" t="n">
        <f aca="false">ABS(P12-Q12)</f>
        <v>1.28144078144078</v>
      </c>
      <c r="U12" s="124" t="n">
        <f aca="false">ABS((K12*M12-($J$1-J12)*($J$1-L12))/(S12*K12-R12*($J$1-L12)))</f>
        <v>71.2335570469799</v>
      </c>
      <c r="V12" s="124" t="n">
        <f aca="false">IF(R12=($J$1-J12)/U12,$J$1/S12-$M$1,IF(K12=0,$J$1/S12-$M$1,K12/ABS(R12-($J$1-J12)/U12)))</f>
        <v>21.5521676989042</v>
      </c>
      <c r="W12" s="124" t="n">
        <f aca="false">IF(K12=0,ABS(($J$1-J12)/N12-($J$1-J12)/U12),ABS((($J$1-J12)-K12)/(K12/V12+O12)))</f>
        <v>70.323911137334</v>
      </c>
    </row>
    <row r="13" customFormat="false" ht="12.75" hidden="false" customHeight="false" outlineLevel="0" collapsed="false">
      <c r="A13" s="145" t="n">
        <v>39029.37125</v>
      </c>
      <c r="B13" s="124" t="n">
        <v>1393</v>
      </c>
      <c r="C13" s="124" t="n">
        <v>0</v>
      </c>
      <c r="D13" s="145" t="n">
        <v>39029.3712731482</v>
      </c>
      <c r="E13" s="124" t="n">
        <v>2446</v>
      </c>
      <c r="F13" s="124" t="n">
        <v>0</v>
      </c>
      <c r="H13" s="142" t="n">
        <f aca="false">I13-'Shorting Summary'!$A$4</f>
        <v>1209.99999966193</v>
      </c>
      <c r="I13" s="142" t="n">
        <f aca="false">86400*(AVERAGE(A13,D13)-'Raw IRMS Data'!$A$2)</f>
        <v>1361.99999966193</v>
      </c>
      <c r="J13" s="124" t="n">
        <f aca="false">IF(B13=0,0.5*250/4095,B13*250/4095)</f>
        <v>85.0427350427351</v>
      </c>
      <c r="K13" s="124" t="n">
        <f aca="false">C13*250/4095</f>
        <v>0</v>
      </c>
      <c r="L13" s="124" t="n">
        <f aca="false">IF(E13=0,0.5*250/4095,E13*250/4095)</f>
        <v>149.328449328449</v>
      </c>
      <c r="M13" s="124" t="n">
        <f aca="false">F13*250/4095</f>
        <v>0</v>
      </c>
      <c r="N13" s="124" t="n">
        <f aca="false">J13/$M$1</f>
        <v>0.850427350427351</v>
      </c>
      <c r="O13" s="124" t="n">
        <f aca="false">K13/$M$1</f>
        <v>0</v>
      </c>
      <c r="P13" s="124" t="n">
        <f aca="false">L13/$M$1</f>
        <v>1.49328449328449</v>
      </c>
      <c r="Q13" s="124" t="n">
        <f aca="false">M13/$M$1</f>
        <v>0</v>
      </c>
      <c r="R13" s="124" t="n">
        <f aca="false">ABS(N13-O13)</f>
        <v>0.850427350427351</v>
      </c>
      <c r="S13" s="124" t="n">
        <f aca="false">ABS(P13-Q13)</f>
        <v>1.49328449328449</v>
      </c>
      <c r="U13" s="124" t="n">
        <f aca="false">ABS((K13*M13-($J$1-J13)*($J$1-L13))/(S13*K13-R13*($J$1-L13)))</f>
        <v>83.1572146446518</v>
      </c>
      <c r="V13" s="124" t="n">
        <f aca="false">IF(R13=($J$1-J13)/U13,$J$1/S13-$M$1,IF(K13=0,$J$1/S13-$M$1,K13/ABS(R13-($J$1-J13)/U13)))</f>
        <v>4.30825838103026</v>
      </c>
      <c r="W13" s="124" t="n">
        <f aca="false">IF(K13=0,ABS(($J$1-J13)/N13-($J$1-J13)/U13),ABS((($J$1-J13)-K13)/(K13/V13+O13)))</f>
        <v>82.3067872942245</v>
      </c>
    </row>
    <row r="14" customFormat="false" ht="12.75" hidden="false" customHeight="false" outlineLevel="0" collapsed="false">
      <c r="A14" s="145" t="n">
        <v>39029.3733912037</v>
      </c>
      <c r="B14" s="124" t="n">
        <v>303</v>
      </c>
      <c r="C14" s="124" t="n">
        <v>0</v>
      </c>
      <c r="D14" s="145" t="n">
        <v>39029.3734027778</v>
      </c>
      <c r="E14" s="124" t="n">
        <v>2426</v>
      </c>
      <c r="F14" s="124" t="n">
        <v>0</v>
      </c>
      <c r="H14" s="142" t="n">
        <f aca="false">I14-'Shorting Summary'!$A$4</f>
        <v>1394.49999972899</v>
      </c>
      <c r="I14" s="142" t="n">
        <f aca="false">86400*(AVERAGE(A14,D14)-'Raw IRMS Data'!$A$2)</f>
        <v>1546.49999972899</v>
      </c>
      <c r="J14" s="124" t="n">
        <f aca="false">IF(B14=0,0.5*250/4095,B14*250/4095)</f>
        <v>18.4981684981685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0.184981684981685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0.184981684981685</v>
      </c>
      <c r="S14" s="124" t="n">
        <f aca="false">ABS(P14-Q14)</f>
        <v>1.48107448107448</v>
      </c>
      <c r="U14" s="124" t="n">
        <f aca="false">ABS((K14*M14-($J$1-J14)*($J$1-L14))/(S14*K14-R14*($J$1-L14)))</f>
        <v>742.039603960396</v>
      </c>
      <c r="V14" s="124" t="n">
        <f aca="false">IF(R14=($J$1-J14)/U14,$J$1/S14-$M$1,IF(K14=0,$J$1/S14-$M$1,K14/ABS(R14-($J$1-J14)/U14)))</f>
        <v>5.16817807089859</v>
      </c>
      <c r="W14" s="124" t="n">
        <f aca="false">IF(K14=0,ABS(($J$1-J14)/N14-($J$1-J14)/U14),ABS((($J$1-J14)-K14)/(K14/V14+O14)))</f>
        <v>741.854622275414</v>
      </c>
    </row>
    <row r="15" customFormat="false" ht="12.75" hidden="false" customHeight="false" outlineLevel="0" collapsed="false">
      <c r="A15" s="145" t="n">
        <v>39029.3755324074</v>
      </c>
      <c r="B15" s="124" t="n">
        <v>46</v>
      </c>
      <c r="C15" s="124" t="n">
        <v>0</v>
      </c>
      <c r="D15" s="145" t="n">
        <v>39029.3755439815</v>
      </c>
      <c r="E15" s="124" t="n">
        <v>2062</v>
      </c>
      <c r="F15" s="124" t="n">
        <v>0</v>
      </c>
      <c r="H15" s="142" t="n">
        <f aca="false">I15-'Shorting Summary'!$A$4</f>
        <v>1579.50000022724</v>
      </c>
      <c r="I15" s="142" t="n">
        <f aca="false">86400*(AVERAGE(A15,D15)-'Raw IRMS Data'!$A$2)</f>
        <v>1731.50000022724</v>
      </c>
      <c r="J15" s="124" t="n">
        <f aca="false">IF(B15=0,0.5*250/4095,B15*250/4095)</f>
        <v>2.80830280830281</v>
      </c>
      <c r="K15" s="124" t="n">
        <f aca="false">C15*250/4095</f>
        <v>0</v>
      </c>
      <c r="L15" s="124" t="n">
        <f aca="false">IF(E15=0,0.5*250/4095,E15*250/4095)</f>
        <v>125.885225885226</v>
      </c>
      <c r="M15" s="124" t="n">
        <f aca="false">F15*250/4095</f>
        <v>0</v>
      </c>
      <c r="N15" s="124" t="n">
        <f aca="false">J15/$M$1</f>
        <v>0.0280830280830281</v>
      </c>
      <c r="O15" s="124" t="n">
        <f aca="false">K15/$M$1</f>
        <v>0</v>
      </c>
      <c r="P15" s="124" t="n">
        <f aca="false">L15/$M$1</f>
        <v>1.25885225885226</v>
      </c>
      <c r="Q15" s="124" t="n">
        <f aca="false">M15/$M$1</f>
        <v>0</v>
      </c>
      <c r="R15" s="124" t="n">
        <f aca="false">ABS(N15-O15)</f>
        <v>0.0280830280830281</v>
      </c>
      <c r="S15" s="124" t="n">
        <f aca="false">ABS(P15-Q15)</f>
        <v>1.25885225885226</v>
      </c>
      <c r="U15" s="124" t="n">
        <f aca="false">ABS((K15*M15-($J$1-J15)*($J$1-L15))/(S15*K15-R15*($J$1-L15)))</f>
        <v>5446.47826086957</v>
      </c>
      <c r="V15" s="124" t="n">
        <f aca="false">IF(R15=($J$1-J15)/U15,$J$1/S15-$M$1,IF(K15=0,$J$1/S15-$M$1,K15/ABS(R15-($J$1-J15)/U15)))</f>
        <v>23.733268671193</v>
      </c>
      <c r="W15" s="124" t="n">
        <f aca="false">IF(K15=0,ABS(($J$1-J15)/N15-($J$1-J15)/U15),ABS((($J$1-J15)-K15)/(K15/V15+O15)))</f>
        <v>5446.4501778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1.366300366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43</v>
      </c>
      <c r="F3" s="124" t="s">
        <v>301</v>
      </c>
      <c r="G3" s="124" t="s">
        <v>224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44</v>
      </c>
      <c r="B5" s="124" t="s">
        <v>193</v>
      </c>
      <c r="C5" s="124" t="s">
        <v>194</v>
      </c>
      <c r="D5" s="124" t="s">
        <v>34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64</v>
      </c>
      <c r="W5" s="124" t="s">
        <v>346</v>
      </c>
    </row>
    <row r="6" customFormat="false" ht="12.75" hidden="false" customHeight="false" outlineLevel="0" collapsed="false">
      <c r="A6" s="145" t="n">
        <v>39029.35625</v>
      </c>
      <c r="B6" s="124" t="n">
        <v>0</v>
      </c>
      <c r="C6" s="124" t="n">
        <v>0</v>
      </c>
      <c r="D6" s="145" t="n">
        <v>39029.3562615741</v>
      </c>
      <c r="E6" s="124" t="n">
        <v>0</v>
      </c>
      <c r="F6" s="124" t="n">
        <v>0</v>
      </c>
      <c r="H6" s="142" t="n">
        <f aca="false">I6-'Shorting Summary'!$A$4</f>
        <v>-86.500000718981</v>
      </c>
      <c r="I6" s="142" t="n">
        <f aca="false">86400*(AVERAGE(A6,D6)-'Raw IRMS Data'!$A$2)</f>
        <v>65.49999928101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776</v>
      </c>
      <c r="V6" s="124" t="n">
        <f aca="false">IF(R6=($J$1-J6)/U6,$J$1/S6-$M$1,IF(K6=0,$J$1/S6-$M$1,K6/ABS(R6-($J$1-J6)/U6)))</f>
        <v>495776</v>
      </c>
      <c r="W6" s="124" t="n">
        <f aca="false">IF(K6=0,ABS(($J$1-J6)/N6-($J$1-J6)/U6),ABS((($J$1-J6)-K6)/(K6/V6+O6)))</f>
        <v>495775.99969475</v>
      </c>
    </row>
    <row r="7" customFormat="false" ht="12.75" hidden="false" customHeight="false" outlineLevel="0" collapsed="false">
      <c r="A7" s="145" t="n">
        <v>39029.3583912037</v>
      </c>
      <c r="B7" s="124" t="n">
        <v>0</v>
      </c>
      <c r="C7" s="124" t="n">
        <v>0</v>
      </c>
      <c r="D7" s="145" t="n">
        <v>39029.3584027778</v>
      </c>
      <c r="E7" s="124" t="n">
        <v>0</v>
      </c>
      <c r="F7" s="124" t="n">
        <v>0</v>
      </c>
      <c r="H7" s="142" t="n">
        <f aca="false">I7-'Shorting Summary'!$A$4</f>
        <v>98.4999997792766</v>
      </c>
      <c r="I7" s="142" t="n">
        <f aca="false">86400*(AVERAGE(A7,D7)-'Raw IRMS Data'!$A$2)</f>
        <v>250.49999977927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776</v>
      </c>
      <c r="V7" s="124" t="n">
        <f aca="false">IF(R7=($J$1-J7)/U7,$J$1/S7-$M$1,IF(K7=0,$J$1/S7-$M$1,K7/ABS(R7-($J$1-J7)/U7)))</f>
        <v>495776</v>
      </c>
      <c r="W7" s="124" t="n">
        <f aca="false">IF(K7=0,ABS(($J$1-J7)/N7-($J$1-J7)/U7),ABS((($J$1-J7)-K7)/(K7/V7+O7)))</f>
        <v>495775.99969475</v>
      </c>
    </row>
    <row r="8" customFormat="false" ht="12.75" hidden="false" customHeight="false" outlineLevel="0" collapsed="false">
      <c r="A8" s="145" t="n">
        <v>39029.3605208333</v>
      </c>
      <c r="B8" s="124" t="n">
        <v>1</v>
      </c>
      <c r="C8" s="124" t="n">
        <v>0</v>
      </c>
      <c r="D8" s="145" t="n">
        <v>39029.3605439815</v>
      </c>
      <c r="E8" s="124" t="n">
        <v>0</v>
      </c>
      <c r="F8" s="124" t="n">
        <v>0</v>
      </c>
      <c r="H8" s="142" t="n">
        <f aca="false">I8-'Shorting Summary'!$A$4</f>
        <v>282.999999217689</v>
      </c>
      <c r="I8" s="142" t="n">
        <f aca="false">86400*(AVERAGE(A8,D8)-'Raw IRMS Data'!$A$2)</f>
        <v>434.99999921768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47838</v>
      </c>
      <c r="V8" s="124" t="n">
        <f aca="false">IF(R8=($J$1-J8)/U8,$J$1/S8-$M$1,IF(K8=0,$J$1/S8-$M$1,K8/ABS(R8-($J$1-J8)/U8)))</f>
        <v>495776</v>
      </c>
      <c r="W8" s="124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145" t="n">
        <v>39029.362662037</v>
      </c>
      <c r="B9" s="124" t="n">
        <v>584</v>
      </c>
      <c r="C9" s="124" t="n">
        <v>0</v>
      </c>
      <c r="D9" s="145" t="n">
        <v>39029.3626851852</v>
      </c>
      <c r="E9" s="124" t="n">
        <v>3</v>
      </c>
      <c r="F9" s="124" t="n">
        <v>0</v>
      </c>
      <c r="H9" s="142" t="n">
        <f aca="false">I9-'Shorting Summary'!$A$4</f>
        <v>467.999999715947</v>
      </c>
      <c r="I9" s="142" t="n">
        <f aca="false">86400*(AVERAGE(A9,D9)-'Raw IRMS Data'!$A$2)</f>
        <v>619.999999715947</v>
      </c>
      <c r="J9" s="124" t="n">
        <f aca="false">IF(B9=0,0.5*250/4095,B9*250/4095)</f>
        <v>35.6532356532357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356532356532357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356532356532357</v>
      </c>
      <c r="S9" s="124" t="n">
        <f aca="false">ABS(P9-Q9)</f>
        <v>0.00183150183150183</v>
      </c>
      <c r="U9" s="124" t="n">
        <f aca="false">ABS((K9*M9-($J$1-J9)*($J$1-L9))/(S9*K9-R9*($J$1-L9)))</f>
        <v>324.551369863014</v>
      </c>
      <c r="V9" s="124" t="n">
        <f aca="false">IF(R9=($J$1-J9)/U9,$J$1/S9-$M$1,IF(K9=0,$J$1/S9-$M$1,K9/ABS(R9-($J$1-J9)/U9)))</f>
        <v>82546</v>
      </c>
      <c r="W9" s="124" t="n">
        <f aca="false">IF(K9=0,ABS(($J$1-J9)/N9-($J$1-J9)/U9),ABS((($J$1-J9)-K9)/(K9/V9+O9)))</f>
        <v>324.194837506481</v>
      </c>
    </row>
    <row r="10" customFormat="false" ht="12.75" hidden="false" customHeight="false" outlineLevel="0" collapsed="false">
      <c r="A10" s="145" t="n">
        <v>39029.3648032407</v>
      </c>
      <c r="B10" s="124" t="n">
        <v>1792</v>
      </c>
      <c r="C10" s="124" t="n">
        <v>0</v>
      </c>
      <c r="D10" s="145" t="n">
        <v>39029.3648148148</v>
      </c>
      <c r="E10" s="124" t="n">
        <v>2131</v>
      </c>
      <c r="F10" s="124" t="n">
        <v>0</v>
      </c>
      <c r="H10" s="142" t="n">
        <f aca="false">I10-'Shorting Summary'!$A$4</f>
        <v>652.499999783002</v>
      </c>
      <c r="I10" s="142" t="n">
        <f aca="false">86400*(AVERAGE(A10,D10)-'Raw IRMS Data'!$A$2)</f>
        <v>804.499999783002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30.09768009768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3009768009768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3009768009768</v>
      </c>
      <c r="U10" s="124" t="n">
        <f aca="false">ABS((K10*M10-($J$1-J10)*($J$1-L10))/(S10*K10-R10*($J$1-L10)))</f>
        <v>38.3582589285715</v>
      </c>
      <c r="V10" s="124" t="n">
        <f aca="false">IF(R10=($J$1-J10)/U10,$J$1/S10-$M$1,IF(K10=0,$J$1/S10-$M$1,K10/ABS(R10-($J$1-J10)/U10)))</f>
        <v>16.3481933364618</v>
      </c>
      <c r="W10" s="124" t="n">
        <f aca="false">IF(K10=0,ABS(($J$1-J10)/N10-($J$1-J10)/U10),ABS((($J$1-J10)-K10)/(K10/V10+O10)))</f>
        <v>37.2642418345544</v>
      </c>
    </row>
    <row r="11" customFormat="false" ht="12.75" hidden="false" customHeight="false" outlineLevel="0" collapsed="false">
      <c r="A11" s="145" t="n">
        <v>39029.3669444444</v>
      </c>
      <c r="B11" s="124" t="n">
        <v>1210</v>
      </c>
      <c r="C11" s="124" t="n">
        <v>0</v>
      </c>
      <c r="D11" s="145" t="n">
        <v>39029.3669560185</v>
      </c>
      <c r="E11" s="124" t="n">
        <v>2463</v>
      </c>
      <c r="F11" s="124" t="n">
        <v>0</v>
      </c>
      <c r="H11" s="142" t="n">
        <f aca="false">I11-'Shorting Summary'!$A$4</f>
        <v>837.499999652617</v>
      </c>
      <c r="I11" s="142" t="n">
        <f aca="false">86400*(AVERAGE(A11,D11)-'Raw IRMS Data'!$A$2)</f>
        <v>989.499999652617</v>
      </c>
      <c r="J11" s="124" t="n">
        <f aca="false">IF(B11=0,0.5*250/4095,B11*250/4095)</f>
        <v>73.8705738705739</v>
      </c>
      <c r="K11" s="124" t="n">
        <f aca="false">C11*250/4095</f>
        <v>0</v>
      </c>
      <c r="L11" s="124" t="n">
        <f aca="false">IF(E11=0,0.5*250/4095,E11*250/4095)</f>
        <v>150.3663003663</v>
      </c>
      <c r="M11" s="124" t="n">
        <f aca="false">F11*250/4095</f>
        <v>0</v>
      </c>
      <c r="N11" s="124" t="n">
        <f aca="false">J11/$M$1</f>
        <v>0.738705738705739</v>
      </c>
      <c r="O11" s="124" t="n">
        <f aca="false">K11/$M$1</f>
        <v>0</v>
      </c>
      <c r="P11" s="124" t="n">
        <f aca="false">L11/$M$1</f>
        <v>1.503663003663</v>
      </c>
      <c r="Q11" s="124" t="n">
        <f aca="false">M11/$M$1</f>
        <v>0</v>
      </c>
      <c r="R11" s="124" t="n">
        <f aca="false">ABS(N11-O11)</f>
        <v>0.738705738705739</v>
      </c>
      <c r="S11" s="124" t="n">
        <f aca="false">ABS(P11-Q11)</f>
        <v>1.503663003663</v>
      </c>
      <c r="U11" s="124" t="n">
        <f aca="false">ABS((K11*M11-($J$1-J11)*($J$1-L11))/(S11*K11-R11*($J$1-L11)))</f>
        <v>104.907438016529</v>
      </c>
      <c r="V11" s="124" t="n">
        <f aca="false">IF(R11=($J$1-J11)/U11,$J$1/S11-$M$1,IF(K11=0,$J$1/S11-$M$1,K11/ABS(R11-($J$1-J11)/U11)))</f>
        <v>0.665042630937876</v>
      </c>
      <c r="W11" s="124" t="n">
        <f aca="false">IF(K11=0,ABS(($J$1-J11)/N11-($J$1-J11)/U11),ABS((($J$1-J11)-K11)/(K11/V11+O11)))</f>
        <v>104.168732277823</v>
      </c>
    </row>
    <row r="12" customFormat="false" ht="12.75" hidden="false" customHeight="false" outlineLevel="0" collapsed="false">
      <c r="A12" s="145" t="n">
        <v>39029.3690856482</v>
      </c>
      <c r="B12" s="124" t="n">
        <v>1681</v>
      </c>
      <c r="C12" s="124" t="n">
        <v>0</v>
      </c>
      <c r="D12" s="145" t="n">
        <v>39029.3690972222</v>
      </c>
      <c r="E12" s="124" t="n">
        <v>1940</v>
      </c>
      <c r="F12" s="124" t="n">
        <v>0</v>
      </c>
      <c r="H12" s="142" t="n">
        <f aca="false">I12-'Shorting Summary'!$A$4</f>
        <v>1022.50000015087</v>
      </c>
      <c r="I12" s="142" t="n">
        <f aca="false">86400*(AVERAGE(A12,D12)-'Raw IRMS Data'!$A$2)</f>
        <v>1174.50000015087</v>
      </c>
      <c r="J12" s="124" t="n">
        <f aca="false">IF(B12=0,0.5*250/4095,B12*250/4095)</f>
        <v>102.625152625153</v>
      </c>
      <c r="K12" s="124" t="n">
        <f aca="false">C12*250/4095</f>
        <v>0</v>
      </c>
      <c r="L12" s="124" t="n">
        <f aca="false">IF(E12=0,0.5*250/4095,E12*250/4095)</f>
        <v>118.437118437118</v>
      </c>
      <c r="M12" s="124" t="n">
        <f aca="false">F12*250/4095</f>
        <v>0</v>
      </c>
      <c r="N12" s="124" t="n">
        <f aca="false">J12/$M$1</f>
        <v>1.02625152625153</v>
      </c>
      <c r="O12" s="124" t="n">
        <f aca="false">K12/$M$1</f>
        <v>0</v>
      </c>
      <c r="P12" s="124" t="n">
        <f aca="false">L12/$M$1</f>
        <v>1.18437118437118</v>
      </c>
      <c r="Q12" s="124" t="n">
        <f aca="false">M12/$M$1</f>
        <v>0</v>
      </c>
      <c r="R12" s="124" t="n">
        <f aca="false">ABS(N12-O12)</f>
        <v>1.02625152625153</v>
      </c>
      <c r="S12" s="124" t="n">
        <f aca="false">ABS(P12-Q12)</f>
        <v>1.18437118437118</v>
      </c>
      <c r="U12" s="124" t="n">
        <f aca="false">ABS((K12*M12-($J$1-J12)*($J$1-L12))/(S12*K12-R12*($J$1-L12)))</f>
        <v>47.4943486020226</v>
      </c>
      <c r="V12" s="124" t="n">
        <f aca="false">IF(R12=($J$1-J12)/U12,$J$1/S12-$M$1,IF(K12=0,$J$1/S12-$M$1,K12/ABS(R12-($J$1-J12)/U12)))</f>
        <v>27.8030927835052</v>
      </c>
      <c r="W12" s="124" t="n">
        <f aca="false">IF(K12=0,ABS(($J$1-J12)/N12-($J$1-J12)/U12),ABS((($J$1-J12)-K12)/(K12/V12+O12)))</f>
        <v>46.4680970757711</v>
      </c>
    </row>
    <row r="13" customFormat="false" ht="12.75" hidden="false" customHeight="false" outlineLevel="0" collapsed="false">
      <c r="A13" s="145" t="n">
        <v>39029.3712152778</v>
      </c>
      <c r="B13" s="124" t="n">
        <v>1175</v>
      </c>
      <c r="C13" s="124" t="n">
        <v>0</v>
      </c>
      <c r="D13" s="145" t="n">
        <v>39029.3712384259</v>
      </c>
      <c r="E13" s="124" t="n">
        <v>1979</v>
      </c>
      <c r="F13" s="124" t="n">
        <v>0</v>
      </c>
      <c r="H13" s="142" t="n">
        <f aca="false">I13-'Shorting Summary'!$A$4</f>
        <v>1207.00000021793</v>
      </c>
      <c r="I13" s="142" t="n">
        <f aca="false">86400*(AVERAGE(A13,D13)-'Raw IRMS Data'!$A$2)</f>
        <v>1359.00000021793</v>
      </c>
      <c r="J13" s="124" t="n">
        <f aca="false">IF(B13=0,0.5*250/4095,B13*250/4095)</f>
        <v>71.7338217338217</v>
      </c>
      <c r="K13" s="124" t="n">
        <f aca="false">C13*250/4095</f>
        <v>0</v>
      </c>
      <c r="L13" s="124" t="n">
        <f aca="false">IF(E13=0,0.5*250/4095,E13*250/4095)</f>
        <v>120.818070818071</v>
      </c>
      <c r="M13" s="124" t="n">
        <f aca="false">F13*250/4095</f>
        <v>0</v>
      </c>
      <c r="N13" s="124" t="n">
        <f aca="false">J13/$M$1</f>
        <v>0.717338217338217</v>
      </c>
      <c r="O13" s="124" t="n">
        <f aca="false">K13/$M$1</f>
        <v>0</v>
      </c>
      <c r="P13" s="124" t="n">
        <f aca="false">L13/$M$1</f>
        <v>1.20818070818071</v>
      </c>
      <c r="Q13" s="124" t="n">
        <f aca="false">M13/$M$1</f>
        <v>0</v>
      </c>
      <c r="R13" s="124" t="n">
        <f aca="false">ABS(N13-O13)</f>
        <v>0.717338217338217</v>
      </c>
      <c r="S13" s="124" t="n">
        <f aca="false">ABS(P13-Q13)</f>
        <v>1.20818070818071</v>
      </c>
      <c r="U13" s="124" t="n">
        <f aca="false">ABS((K13*M13-($J$1-J13)*($J$1-L13))/(S13*K13-R13*($J$1-L13)))</f>
        <v>111.011063829787</v>
      </c>
      <c r="V13" s="124" t="n">
        <f aca="false">IF(R13=($J$1-J13)/U13,$J$1/S13-$M$1,IF(K13=0,$J$1/S13-$M$1,K13/ABS(R13-($J$1-J13)/U13)))</f>
        <v>25.2844871147044</v>
      </c>
      <c r="W13" s="124" t="n">
        <f aca="false">IF(K13=0,ABS(($J$1-J13)/N13-($J$1-J13)/U13),ABS((($J$1-J13)-K13)/(K13/V13+O13)))</f>
        <v>110.293725612449</v>
      </c>
    </row>
    <row r="14" customFormat="false" ht="12.75" hidden="false" customHeight="false" outlineLevel="0" collapsed="false">
      <c r="A14" s="145" t="n">
        <v>39029.3733564815</v>
      </c>
      <c r="B14" s="124" t="n">
        <v>1638</v>
      </c>
      <c r="C14" s="124" t="n">
        <v>0</v>
      </c>
      <c r="D14" s="145" t="n">
        <v>39029.3733680556</v>
      </c>
      <c r="E14" s="124" t="n">
        <v>2270</v>
      </c>
      <c r="F14" s="124" t="n">
        <v>0</v>
      </c>
      <c r="H14" s="142" t="n">
        <f aca="false">I14-'Shorting Summary'!$A$4</f>
        <v>1391.49999965634</v>
      </c>
      <c r="I14" s="142" t="n">
        <f aca="false">86400*(AVERAGE(A14,D14)-'Raw IRMS Data'!$A$2)</f>
        <v>1543.49999965634</v>
      </c>
      <c r="J14" s="124" t="n">
        <f aca="false">IF(B14=0,0.5*250/4095,B14*250/4095)</f>
        <v>100</v>
      </c>
      <c r="K14" s="124" t="n">
        <f aca="false">C14*250/4095</f>
        <v>0</v>
      </c>
      <c r="L14" s="124" t="n">
        <f aca="false">IF(E14=0,0.5*250/4095,E14*250/4095)</f>
        <v>138.583638583639</v>
      </c>
      <c r="M14" s="124" t="n">
        <f aca="false">F14*250/4095</f>
        <v>0</v>
      </c>
      <c r="N14" s="124" t="n">
        <f aca="false">J14/$M$1</f>
        <v>1</v>
      </c>
      <c r="O14" s="124" t="n">
        <f aca="false">K14/$M$1</f>
        <v>0</v>
      </c>
      <c r="P14" s="124" t="n">
        <f aca="false">L14/$M$1</f>
        <v>1.38583638583639</v>
      </c>
      <c r="Q14" s="124" t="n">
        <f aca="false">M14/$M$1</f>
        <v>0</v>
      </c>
      <c r="R14" s="124" t="n">
        <f aca="false">ABS(N14-O14)</f>
        <v>1</v>
      </c>
      <c r="S14" s="124" t="n">
        <f aca="false">ABS(P14-Q14)</f>
        <v>1.38583638583639</v>
      </c>
      <c r="U14" s="124" t="n">
        <f aca="false">ABS((K14*M14-($J$1-J14)*($J$1-L14))/(S14*K14-R14*($J$1-L14)))</f>
        <v>51.3663003663004</v>
      </c>
      <c r="V14" s="124" t="n">
        <f aca="false">IF(R14=($J$1-J14)/U14,$J$1/S14-$M$1,IF(K14=0,$J$1/S14-$M$1,K14/ABS(R14-($J$1-J14)/U14)))</f>
        <v>9.22378854625552</v>
      </c>
      <c r="W14" s="124" t="n">
        <f aca="false">IF(K14=0,ABS(($J$1-J14)/N14-($J$1-J14)/U14),ABS((($J$1-J14)-K14)/(K14/V14+O14)))</f>
        <v>50.3663003663004</v>
      </c>
    </row>
    <row r="15" customFormat="false" ht="12.75" hidden="false" customHeight="false" outlineLevel="0" collapsed="false">
      <c r="A15" s="145" t="n">
        <v>39029.3754976852</v>
      </c>
      <c r="B15" s="124" t="n">
        <v>22</v>
      </c>
      <c r="C15" s="124" t="n">
        <v>0</v>
      </c>
      <c r="D15" s="145" t="n">
        <v>39029.3755092593</v>
      </c>
      <c r="E15" s="124" t="n">
        <v>1327</v>
      </c>
      <c r="F15" s="124" t="n">
        <v>0</v>
      </c>
      <c r="H15" s="142" t="n">
        <f aca="false">I15-'Shorting Summary'!$A$4</f>
        <v>1576.5000001546</v>
      </c>
      <c r="I15" s="142" t="n">
        <f aca="false">86400*(AVERAGE(A15,D15)-'Raw IRMS Data'!$A$2)</f>
        <v>1728.5000001546</v>
      </c>
      <c r="J15" s="124" t="n">
        <f aca="false">IF(B15=0,0.5*250/4095,B15*250/4095)</f>
        <v>1.34310134310134</v>
      </c>
      <c r="K15" s="124" t="n">
        <f aca="false">C15*250/4095</f>
        <v>0</v>
      </c>
      <c r="L15" s="124" t="n">
        <f aca="false">IF(E15=0,0.5*250/4095,E15*250/4095)</f>
        <v>81.013431013431</v>
      </c>
      <c r="M15" s="124" t="n">
        <f aca="false">F15*250/4095</f>
        <v>0</v>
      </c>
      <c r="N15" s="124" t="n">
        <f aca="false">J15/$M$1</f>
        <v>0.0134310134310134</v>
      </c>
      <c r="O15" s="124" t="n">
        <f aca="false">K15/$M$1</f>
        <v>0</v>
      </c>
      <c r="P15" s="124" t="n">
        <f aca="false">L15/$M$1</f>
        <v>0.81013431013431</v>
      </c>
      <c r="Q15" s="124" t="n">
        <f aca="false">M15/$M$1</f>
        <v>0</v>
      </c>
      <c r="R15" s="124" t="n">
        <f aca="false">ABS(N15-O15)</f>
        <v>0.0134310134310134</v>
      </c>
      <c r="S15" s="124" t="n">
        <f aca="false">ABS(P15-Q15)</f>
        <v>0.81013431013431</v>
      </c>
      <c r="U15" s="124" t="n">
        <f aca="false">ABS((K15*M15-($J$1-J15)*($J$1-L15))/(S15*K15-R15*($J$1-L15)))</f>
        <v>11169.9090909091</v>
      </c>
      <c r="V15" s="124" t="n">
        <f aca="false">IF(R15=($J$1-J15)/U15,$J$1/S15-$M$1,IF(K15=0,$J$1/S15-$M$1,K15/ABS(R15-($J$1-J15)/U15)))</f>
        <v>86.8409947249435</v>
      </c>
      <c r="W15" s="124" t="n">
        <f aca="false">IF(K15=0,ABS(($J$1-J15)/N15-($J$1-J15)/U15),ABS((($J$1-J15)-K15)/(K15/V15+O15)))</f>
        <v>11169.895659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0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6</v>
      </c>
      <c r="K4" s="124" t="s">
        <v>21</v>
      </c>
      <c r="L4" s="124" t="s">
        <v>97</v>
      </c>
    </row>
    <row r="5" customFormat="false" ht="12.75" hidden="false" customHeight="false" outlineLevel="0" collapsed="false">
      <c r="J5" s="124" t="s">
        <v>98</v>
      </c>
      <c r="K5" s="124" t="s">
        <v>15</v>
      </c>
      <c r="L5" s="124" t="s">
        <v>99</v>
      </c>
    </row>
    <row r="6" customFormat="false" ht="12.75" hidden="false" customHeight="false" outlineLevel="0" collapsed="false">
      <c r="J6" s="124" t="s">
        <v>100</v>
      </c>
      <c r="K6" s="124" t="s">
        <v>17</v>
      </c>
      <c r="L6" s="124" t="s">
        <v>101</v>
      </c>
    </row>
    <row r="7" customFormat="false" ht="12.75" hidden="false" customHeight="false" outlineLevel="0" collapsed="false">
      <c r="J7" s="124" t="s">
        <v>102</v>
      </c>
      <c r="K7" s="124" t="s">
        <v>20</v>
      </c>
      <c r="L7" s="124" t="s">
        <v>103</v>
      </c>
    </row>
    <row r="8" customFormat="false" ht="12.75" hidden="false" customHeight="false" outlineLevel="0" collapsed="false">
      <c r="J8" s="124" t="s">
        <v>104</v>
      </c>
      <c r="K8" s="124" t="s">
        <v>18</v>
      </c>
      <c r="L8" s="124" t="s">
        <v>105</v>
      </c>
    </row>
    <row r="9" customFormat="false" ht="12.75" hidden="false" customHeight="false" outlineLevel="0" collapsed="false">
      <c r="J9" s="124" t="s">
        <v>106</v>
      </c>
      <c r="K9" s="124" t="s">
        <v>22</v>
      </c>
      <c r="L9" s="124" t="s">
        <v>107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1</v>
      </c>
    </row>
    <row r="23" customFormat="false" ht="15.75" hidden="false" customHeight="false" outlineLevel="0" collapsed="false">
      <c r="D23" s="134"/>
      <c r="E23" s="135" t="s">
        <v>122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3</v>
      </c>
      <c r="F28" s="135"/>
      <c r="G28" s="135"/>
      <c r="H28" s="135"/>
    </row>
    <row r="29" customFormat="false" ht="12.75" hidden="false" customHeight="false" outlineLevel="0" collapsed="false">
      <c r="E29" s="124" t="s">
        <v>124</v>
      </c>
      <c r="F29" s="124" t="s">
        <v>125</v>
      </c>
    </row>
    <row r="30" customFormat="false" ht="12.75" hidden="false" customHeight="false" outlineLevel="0" collapsed="false">
      <c r="E30" s="124" t="s">
        <v>126</v>
      </c>
      <c r="F30" s="124" t="s">
        <v>127</v>
      </c>
    </row>
    <row r="31" customFormat="false" ht="12.75" hidden="false" customHeight="false" outlineLevel="0" collapsed="false">
      <c r="E31" s="124" t="s">
        <v>128</v>
      </c>
      <c r="F31" s="124" t="s">
        <v>129</v>
      </c>
    </row>
    <row r="49" customFormat="false" ht="15.75" hidden="false" customHeight="false" outlineLevel="0" collapsed="false">
      <c r="E49" s="135" t="s">
        <v>130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0525030525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47</v>
      </c>
      <c r="F3" s="124" t="s">
        <v>301</v>
      </c>
      <c r="G3" s="124" t="s">
        <v>224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48</v>
      </c>
      <c r="B5" s="124" t="s">
        <v>193</v>
      </c>
      <c r="C5" s="124" t="s">
        <v>194</v>
      </c>
      <c r="D5" s="124" t="s">
        <v>34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81</v>
      </c>
      <c r="W5" s="124" t="s">
        <v>350</v>
      </c>
    </row>
    <row r="6" customFormat="false" ht="12.75" hidden="false" customHeight="false" outlineLevel="0" collapsed="false">
      <c r="A6" s="145" t="n">
        <v>39029.3562152778</v>
      </c>
      <c r="B6" s="124" t="n">
        <v>0</v>
      </c>
      <c r="C6" s="124" t="n">
        <v>0</v>
      </c>
      <c r="D6" s="145" t="n">
        <v>39029.3562268519</v>
      </c>
      <c r="E6" s="124" t="n">
        <v>0</v>
      </c>
      <c r="F6" s="124" t="n">
        <v>0</v>
      </c>
      <c r="H6" s="142" t="n">
        <f aca="false">I6-'Shorting Summary'!$A$4</f>
        <v>-89.5000001629815</v>
      </c>
      <c r="I6" s="142" t="n">
        <f aca="false">86400*(AVERAGE(A6,D6)-'Raw IRMS Data'!$A$2)</f>
        <v>62.499999837018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576</v>
      </c>
      <c r="V6" s="124" t="n">
        <f aca="false">IF(R6=($J$1-J6)/U6,$J$1/S6-$M$1,IF(K6=0,$J$1/S6-$M$1,K6/ABS(R6-($J$1-J6)/U6)))</f>
        <v>504576</v>
      </c>
      <c r="W6" s="124" t="n">
        <f aca="false">IF(K6=0,ABS(($J$1-J6)/N6-($J$1-J6)/U6),ABS((($J$1-J6)-K6)/(K6/V6+O6)))</f>
        <v>504575.99969475</v>
      </c>
    </row>
    <row r="7" customFormat="false" ht="12.75" hidden="false" customHeight="false" outlineLevel="0" collapsed="false">
      <c r="A7" s="145" t="n">
        <v>39029.3583564815</v>
      </c>
      <c r="B7" s="124" t="n">
        <v>0</v>
      </c>
      <c r="C7" s="124" t="n">
        <v>0</v>
      </c>
      <c r="D7" s="145" t="n">
        <v>39029.3583680556</v>
      </c>
      <c r="E7" s="124" t="n">
        <v>0</v>
      </c>
      <c r="F7" s="124" t="n">
        <v>0</v>
      </c>
      <c r="H7" s="142" t="n">
        <f aca="false">I7-'Shorting Summary'!$A$4</f>
        <v>95.4999997066334</v>
      </c>
      <c r="I7" s="142" t="n">
        <f aca="false">86400*(AVERAGE(A7,D7)-'Raw IRMS Data'!$A$2)</f>
        <v>247.4999997066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4576</v>
      </c>
      <c r="V7" s="124" t="n">
        <f aca="false">IF(R7=($J$1-J7)/U7,$J$1/S7-$M$1,IF(K7=0,$J$1/S7-$M$1,K7/ABS(R7-($J$1-J7)/U7)))</f>
        <v>504576</v>
      </c>
      <c r="W7" s="124" t="n">
        <f aca="false">IF(K7=0,ABS(($J$1-J7)/N7-($J$1-J7)/U7),ABS((($J$1-J7)-K7)/(K7/V7+O7)))</f>
        <v>504575.99969475</v>
      </c>
    </row>
    <row r="8" customFormat="false" ht="12.75" hidden="false" customHeight="false" outlineLevel="0" collapsed="false">
      <c r="A8" s="145" t="n">
        <v>39029.3604976852</v>
      </c>
      <c r="B8" s="124" t="n">
        <v>1</v>
      </c>
      <c r="C8" s="124" t="n">
        <v>0</v>
      </c>
      <c r="D8" s="145" t="n">
        <v>39029.3605092593</v>
      </c>
      <c r="E8" s="124" t="n">
        <v>1</v>
      </c>
      <c r="F8" s="124" t="n">
        <v>0</v>
      </c>
      <c r="H8" s="142" t="n">
        <f aca="false">I8-'Shorting Summary'!$A$4</f>
        <v>280.500000204891</v>
      </c>
      <c r="I8" s="142" t="n">
        <f aca="false">86400*(AVERAGE(A8,D8)-'Raw IRMS Data'!$A$2)</f>
        <v>432.5000002048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238</v>
      </c>
      <c r="V8" s="124" t="n">
        <f aca="false">IF(R8=($J$1-J8)/U8,$J$1/S8-$M$1,IF(K8=0,$J$1/S8-$M$1,K8/ABS(R8-($J$1-J8)/U8)))</f>
        <v>252238</v>
      </c>
      <c r="W8" s="124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29.3626273148</v>
      </c>
      <c r="B9" s="124" t="n">
        <v>1113</v>
      </c>
      <c r="C9" s="124" t="n">
        <v>0</v>
      </c>
      <c r="D9" s="145" t="n">
        <v>39029.362650463</v>
      </c>
      <c r="E9" s="124" t="n">
        <v>3</v>
      </c>
      <c r="F9" s="124" t="n">
        <v>0</v>
      </c>
      <c r="H9" s="142" t="n">
        <f aca="false">I9-'Shorting Summary'!$A$4</f>
        <v>465.000000271946</v>
      </c>
      <c r="I9" s="142" t="n">
        <f aca="false">86400*(AVERAGE(A9,D9)-'Raw IRMS Data'!$A$2)</f>
        <v>617.000000271946</v>
      </c>
      <c r="J9" s="124" t="n">
        <f aca="false">IF(B9=0,0.5*250/4095,B9*250/4095)</f>
        <v>67.9487179487179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679487179487179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679487179487179</v>
      </c>
      <c r="S9" s="124" t="n">
        <f aca="false">ABS(P9-Q9)</f>
        <v>0.00183150183150183</v>
      </c>
      <c r="U9" s="124" t="n">
        <f aca="false">ABS((K9*M9-($J$1-J9)*($J$1-L9))/(S9*K9-R9*($J$1-L9)))</f>
        <v>126.718778077269</v>
      </c>
      <c r="V9" s="124" t="n">
        <f aca="false">IF(R9=($J$1-J9)/U9,$J$1/S9-$M$1,IF(K9=0,$J$1/S9-$M$1,K9/ABS(R9-($J$1-J9)/U9)))</f>
        <v>84012.6666666667</v>
      </c>
      <c r="W9" s="124" t="n">
        <f aca="false">IF(K9=0,ABS(($J$1-J9)/N9-($J$1-J9)/U9),ABS((($J$1-J9)-K9)/(K9/V9+O9)))</f>
        <v>126.039290897782</v>
      </c>
    </row>
    <row r="10" customFormat="false" ht="12.75" hidden="false" customHeight="false" outlineLevel="0" collapsed="false">
      <c r="A10" s="145" t="n">
        <v>39029.3647685185</v>
      </c>
      <c r="B10" s="124" t="n">
        <v>1847</v>
      </c>
      <c r="C10" s="124" t="n">
        <v>0</v>
      </c>
      <c r="D10" s="145" t="n">
        <v>39029.3647916667</v>
      </c>
      <c r="E10" s="124" t="n">
        <v>2319</v>
      </c>
      <c r="F10" s="124" t="n">
        <v>0</v>
      </c>
      <c r="H10" s="142" t="n">
        <f aca="false">I10-'Shorting Summary'!$A$4</f>
        <v>650.000000141561</v>
      </c>
      <c r="I10" s="142" t="n">
        <f aca="false">86400*(AVERAGE(A10,D10)-'Raw IRMS Data'!$A$2)</f>
        <v>802.000000141561</v>
      </c>
      <c r="J10" s="124" t="n">
        <f aca="false">IF(B10=0,0.5*250/4095,B10*250/4095)</f>
        <v>112.759462759463</v>
      </c>
      <c r="K10" s="124" t="n">
        <f aca="false">C10*250/4095</f>
        <v>0</v>
      </c>
      <c r="L10" s="124" t="n">
        <f aca="false">IF(E10=0,0.5*250/4095,E10*250/4095)</f>
        <v>141.575091575092</v>
      </c>
      <c r="M10" s="124" t="n">
        <f aca="false">F10*250/4095</f>
        <v>0</v>
      </c>
      <c r="N10" s="124" t="n">
        <f aca="false">J10/$M$1</f>
        <v>1.12759462759463</v>
      </c>
      <c r="O10" s="124" t="n">
        <f aca="false">K10/$M$1</f>
        <v>0</v>
      </c>
      <c r="P10" s="124" t="n">
        <f aca="false">L10/$M$1</f>
        <v>1.41575091575092</v>
      </c>
      <c r="Q10" s="124" t="n">
        <f aca="false">M10/$M$1</f>
        <v>0</v>
      </c>
      <c r="R10" s="124" t="n">
        <f aca="false">ABS(N10-O10)</f>
        <v>1.12759462759463</v>
      </c>
      <c r="S10" s="124" t="n">
        <f aca="false">ABS(P10-Q10)</f>
        <v>1.41575091575092</v>
      </c>
      <c r="U10" s="124" t="n">
        <f aca="false">ABS((K10*M10-($J$1-J10)*($J$1-L10))/(S10*K10-R10*($J$1-L10)))</f>
        <v>36.6204656199242</v>
      </c>
      <c r="V10" s="124" t="n">
        <f aca="false">IF(R10=($J$1-J10)/U10,$J$1/S10-$M$1,IF(K10=0,$J$1/S10-$M$1,K10/ABS(R10-($J$1-J10)/U10)))</f>
        <v>8.81328158689091</v>
      </c>
      <c r="W10" s="124" t="n">
        <f aca="false">IF(K10=0,ABS(($J$1-J10)/N10-($J$1-J10)/U10),ABS((($J$1-J10)-K10)/(K10/V10+O10)))</f>
        <v>35.4928709923296</v>
      </c>
    </row>
    <row r="11" customFormat="false" ht="12.75" hidden="false" customHeight="false" outlineLevel="0" collapsed="false">
      <c r="A11" s="145" t="n">
        <v>39029.3669097222</v>
      </c>
      <c r="B11" s="124" t="n">
        <v>1652</v>
      </c>
      <c r="C11" s="124" t="n">
        <v>0</v>
      </c>
      <c r="D11" s="145" t="n">
        <v>39029.3669212963</v>
      </c>
      <c r="E11" s="124" t="n">
        <v>2507</v>
      </c>
      <c r="F11" s="124" t="n">
        <v>0</v>
      </c>
      <c r="H11" s="142" t="n">
        <f aca="false">I11-'Shorting Summary'!$A$4</f>
        <v>834.500000208616</v>
      </c>
      <c r="I11" s="142" t="n">
        <f aca="false">86400*(AVERAGE(A11,D11)-'Raw IRMS Data'!$A$2)</f>
        <v>986.500000208616</v>
      </c>
      <c r="J11" s="124" t="n">
        <f aca="false">IF(B11=0,0.5*250/4095,B11*250/4095)</f>
        <v>100.854700854701</v>
      </c>
      <c r="K11" s="124" t="n">
        <f aca="false">C11*250/4095</f>
        <v>0</v>
      </c>
      <c r="L11" s="124" t="n">
        <f aca="false">IF(E11=0,0.5*250/4095,E11*250/4095)</f>
        <v>153.052503052503</v>
      </c>
      <c r="M11" s="124" t="n">
        <f aca="false">F11*250/4095</f>
        <v>0</v>
      </c>
      <c r="N11" s="124" t="n">
        <f aca="false">J11/$M$1</f>
        <v>1.00854700854701</v>
      </c>
      <c r="O11" s="124" t="n">
        <f aca="false">K11/$M$1</f>
        <v>0</v>
      </c>
      <c r="P11" s="124" t="n">
        <f aca="false">L11/$M$1</f>
        <v>1.53052503052503</v>
      </c>
      <c r="Q11" s="124" t="n">
        <f aca="false">M11/$M$1</f>
        <v>0</v>
      </c>
      <c r="R11" s="124" t="n">
        <f aca="false">ABS(N11-O11)</f>
        <v>1.00854700854701</v>
      </c>
      <c r="S11" s="124" t="n">
        <f aca="false">ABS(P11-Q11)</f>
        <v>1.53052503052503</v>
      </c>
      <c r="U11" s="124" t="n">
        <f aca="false">ABS((K11*M11-($J$1-J11)*($J$1-L11))/(S11*K11-R11*($J$1-L11)))</f>
        <v>52.7469733656174</v>
      </c>
      <c r="V11" s="124" t="n">
        <f aca="false">IF(R11=($J$1-J11)/U11,$J$1/S11-$M$1,IF(K11=0,$J$1/S11-$M$1,K11/ABS(R11-($J$1-J11)/U11)))</f>
        <v>0.653370562425209</v>
      </c>
      <c r="W11" s="124" t="n">
        <f aca="false">IF(K11=0,ABS(($J$1-J11)/N11-($J$1-J11)/U11),ABS((($J$1-J11)-K11)/(K11/V11+O11)))</f>
        <v>51.7384263570704</v>
      </c>
    </row>
    <row r="12" customFormat="false" ht="12.75" hidden="false" customHeight="false" outlineLevel="0" collapsed="false">
      <c r="A12" s="145" t="n">
        <v>39029.3690509259</v>
      </c>
      <c r="B12" s="124" t="n">
        <v>1853</v>
      </c>
      <c r="C12" s="124" t="n">
        <v>0</v>
      </c>
      <c r="D12" s="145" t="n">
        <v>39029.3690625</v>
      </c>
      <c r="E12" s="124" t="n">
        <v>2081</v>
      </c>
      <c r="F12" s="124" t="n">
        <v>0</v>
      </c>
      <c r="H12" s="142" t="n">
        <f aca="false">I12-'Shorting Summary'!$A$4</f>
        <v>1019.50000007823</v>
      </c>
      <c r="I12" s="142" t="n">
        <f aca="false">86400*(AVERAGE(A12,D12)-'Raw IRMS Data'!$A$2)</f>
        <v>1171.50000007823</v>
      </c>
      <c r="J12" s="124" t="n">
        <f aca="false">IF(B12=0,0.5*250/4095,B12*250/4095)</f>
        <v>113.125763125763</v>
      </c>
      <c r="K12" s="124" t="n">
        <f aca="false">C12*250/4095</f>
        <v>0</v>
      </c>
      <c r="L12" s="124" t="n">
        <f aca="false">IF(E12=0,0.5*250/4095,E12*250/4095)</f>
        <v>127.045177045177</v>
      </c>
      <c r="M12" s="124" t="n">
        <f aca="false">F12*250/4095</f>
        <v>0</v>
      </c>
      <c r="N12" s="124" t="n">
        <f aca="false">J12/$M$1</f>
        <v>1.13125763125763</v>
      </c>
      <c r="O12" s="124" t="n">
        <f aca="false">K12/$M$1</f>
        <v>0</v>
      </c>
      <c r="P12" s="124" t="n">
        <f aca="false">L12/$M$1</f>
        <v>1.27045177045177</v>
      </c>
      <c r="Q12" s="124" t="n">
        <f aca="false">M12/$M$1</f>
        <v>0</v>
      </c>
      <c r="R12" s="124" t="n">
        <f aca="false">ABS(N12-O12)</f>
        <v>1.13125763125763</v>
      </c>
      <c r="S12" s="124" t="n">
        <f aca="false">ABS(P12-Q12)</f>
        <v>1.27045177045177</v>
      </c>
      <c r="U12" s="124" t="n">
        <f aca="false">ABS((K12*M12-($J$1-J12)*($J$1-L12))/(S12*K12-R12*($J$1-L12)))</f>
        <v>36.1780895844576</v>
      </c>
      <c r="V12" s="124" t="n">
        <f aca="false">IF(R12=($J$1-J12)/U12,$J$1/S12-$M$1,IF(K12=0,$J$1/S12-$M$1,K12/ABS(R12-($J$1-J12)/U12)))</f>
        <v>21.2580490148967</v>
      </c>
      <c r="W12" s="124" t="n">
        <f aca="false">IF(K12=0,ABS(($J$1-J12)/N12-($J$1-J12)/U12),ABS((($J$1-J12)-K12)/(K12/V12+O12)))</f>
        <v>35.0468319532</v>
      </c>
    </row>
    <row r="13" customFormat="false" ht="12.75" hidden="false" customHeight="false" outlineLevel="0" collapsed="false">
      <c r="A13" s="145" t="n">
        <v>39029.3711921296</v>
      </c>
      <c r="B13" s="124" t="n">
        <v>1123</v>
      </c>
      <c r="C13" s="124" t="n">
        <v>0</v>
      </c>
      <c r="D13" s="145" t="n">
        <v>39029.3712037037</v>
      </c>
      <c r="E13" s="124" t="n">
        <v>2227</v>
      </c>
      <c r="F13" s="124" t="n">
        <v>0</v>
      </c>
      <c r="H13" s="142" t="n">
        <f aca="false">I13-'Shorting Summary'!$A$4</f>
        <v>1204.49999994785</v>
      </c>
      <c r="I13" s="142" t="n">
        <f aca="false">86400*(AVERAGE(A13,D13)-'Raw IRMS Data'!$A$2)</f>
        <v>1356.49999994785</v>
      </c>
      <c r="J13" s="124" t="n">
        <f aca="false">IF(B13=0,0.5*250/4095,B13*250/4095)</f>
        <v>68.5592185592186</v>
      </c>
      <c r="K13" s="124" t="n">
        <f aca="false">C13*250/4095</f>
        <v>0</v>
      </c>
      <c r="L13" s="124" t="n">
        <f aca="false">IF(E13=0,0.5*250/4095,E13*250/4095)</f>
        <v>135.958485958486</v>
      </c>
      <c r="M13" s="124" t="n">
        <f aca="false">F13*250/4095</f>
        <v>0</v>
      </c>
      <c r="N13" s="124" t="n">
        <f aca="false">J13/$M$1</f>
        <v>0.685592185592186</v>
      </c>
      <c r="O13" s="124" t="n">
        <f aca="false">K13/$M$1</f>
        <v>0</v>
      </c>
      <c r="P13" s="124" t="n">
        <f aca="false">L13/$M$1</f>
        <v>1.35958485958486</v>
      </c>
      <c r="Q13" s="124" t="n">
        <f aca="false">M13/$M$1</f>
        <v>0</v>
      </c>
      <c r="R13" s="124" t="n">
        <f aca="false">ABS(N13-O13)</f>
        <v>0.685592185592186</v>
      </c>
      <c r="S13" s="124" t="n">
        <f aca="false">ABS(P13-Q13)</f>
        <v>1.35958485958486</v>
      </c>
      <c r="U13" s="124" t="n">
        <f aca="false">ABS((K13*M13-($J$1-J13)*($J$1-L13))/(S13*K13-R13*($J$1-L13)))</f>
        <v>124.699910952805</v>
      </c>
      <c r="V13" s="124" t="n">
        <f aca="false">IF(R13=($J$1-J13)/U13,$J$1/S13-$M$1,IF(K13=0,$J$1/S13-$M$1,K13/ABS(R13-($J$1-J13)/U13)))</f>
        <v>13.30848675348</v>
      </c>
      <c r="W13" s="124" t="n">
        <f aca="false">IF(K13=0,ABS(($J$1-J13)/N13-($J$1-J13)/U13),ABS((($J$1-J13)-K13)/(K13/V13+O13)))</f>
        <v>124.014318767213</v>
      </c>
    </row>
    <row r="14" customFormat="false" ht="12.75" hidden="false" customHeight="false" outlineLevel="0" collapsed="false">
      <c r="A14" s="145" t="n">
        <v>39029.3733217593</v>
      </c>
      <c r="B14" s="124" t="n">
        <v>1177</v>
      </c>
      <c r="C14" s="124" t="n">
        <v>1</v>
      </c>
      <c r="D14" s="145" t="n">
        <v>39029.3733449074</v>
      </c>
      <c r="E14" s="124" t="n">
        <v>2010</v>
      </c>
      <c r="F14" s="124" t="n">
        <v>0</v>
      </c>
      <c r="H14" s="142" t="n">
        <f aca="false">I14-'Shorting Summary'!$A$4</f>
        <v>1389.0000000149</v>
      </c>
      <c r="I14" s="142" t="n">
        <f aca="false">86400*(AVERAGE(A14,D14)-'Raw IRMS Data'!$A$2)</f>
        <v>1541.0000000149</v>
      </c>
      <c r="J14" s="124" t="n">
        <f aca="false">IF(B14=0,0.5*250/4095,B14*250/4095)</f>
        <v>71.8559218559219</v>
      </c>
      <c r="K14" s="124" t="n">
        <f aca="false">C14*250/4095</f>
        <v>0.0610500610500611</v>
      </c>
      <c r="L14" s="124" t="n">
        <f aca="false">IF(E14=0,0.5*250/4095,E14*250/4095)</f>
        <v>122.710622710623</v>
      </c>
      <c r="M14" s="124" t="n">
        <f aca="false">F14*250/4095</f>
        <v>0</v>
      </c>
      <c r="N14" s="124" t="n">
        <f aca="false">J14/$M$1</f>
        <v>0.718559218559218</v>
      </c>
      <c r="O14" s="124" t="n">
        <f aca="false">K14/$M$1</f>
        <v>0.000610500610500611</v>
      </c>
      <c r="P14" s="124" t="n">
        <f aca="false">L14/$M$1</f>
        <v>1.22710622710623</v>
      </c>
      <c r="Q14" s="124" t="n">
        <f aca="false">M14/$M$1</f>
        <v>0</v>
      </c>
      <c r="R14" s="124" t="n">
        <f aca="false">ABS(N14-O14)</f>
        <v>0.717948717948718</v>
      </c>
      <c r="S14" s="124" t="n">
        <f aca="false">ABS(P14-Q14)</f>
        <v>1.22710622710623</v>
      </c>
      <c r="U14" s="124" t="n">
        <f aca="false">ABS((K14*M14-($J$1-J14)*($J$1-L14))/(S14*K14-R14*($J$1-L14)))</f>
        <v>114.870530931013</v>
      </c>
      <c r="V14" s="124" t="n">
        <f aca="false">IF(R14=($J$1-J14)/U14,$J$1/S14-$M$1,IF(K14=0,$J$1/S14-$M$1,K14/ABS(R14-($J$1-J14)/U14)))</f>
        <v>25.5412935323385</v>
      </c>
      <c r="W14" s="124" t="n">
        <f aca="false">IF(K14=0,ABS(($J$1-J14)/N14-($J$1-J14)/U14),ABS((($J$1-J14)-K14)/(K14/V14+O14)))</f>
        <v>27371.6675411553</v>
      </c>
    </row>
    <row r="15" customFormat="false" ht="12.75" hidden="false" customHeight="false" outlineLevel="0" collapsed="false">
      <c r="A15" s="145" t="n">
        <v>39029.375462963</v>
      </c>
      <c r="B15" s="124" t="n">
        <v>145</v>
      </c>
      <c r="C15" s="124" t="n">
        <v>0</v>
      </c>
      <c r="D15" s="145" t="n">
        <v>39029.375474537</v>
      </c>
      <c r="E15" s="124" t="n">
        <v>1772</v>
      </c>
      <c r="F15" s="124" t="n">
        <v>0</v>
      </c>
      <c r="H15" s="142" t="n">
        <f aca="false">I15-'Shorting Summary'!$A$4</f>
        <v>1573.50000008196</v>
      </c>
      <c r="I15" s="142" t="n">
        <f aca="false">86400*(AVERAGE(A15,D15)-'Raw IRMS Data'!$A$2)</f>
        <v>1725.50000008196</v>
      </c>
      <c r="J15" s="124" t="n">
        <f aca="false">IF(B15=0,0.5*250/4095,B15*250/4095)</f>
        <v>8.85225885225885</v>
      </c>
      <c r="K15" s="124" t="n">
        <f aca="false">C15*250/4095</f>
        <v>0</v>
      </c>
      <c r="L15" s="124" t="n">
        <f aca="false">IF(E15=0,0.5*250/4095,E15*250/4095)</f>
        <v>108.180708180708</v>
      </c>
      <c r="M15" s="124" t="n">
        <f aca="false">F15*250/4095</f>
        <v>0</v>
      </c>
      <c r="N15" s="124" t="n">
        <f aca="false">J15/$M$1</f>
        <v>0.0885225885225885</v>
      </c>
      <c r="O15" s="124" t="n">
        <f aca="false">K15/$M$1</f>
        <v>0</v>
      </c>
      <c r="P15" s="124" t="n">
        <f aca="false">L15/$M$1</f>
        <v>1.08180708180708</v>
      </c>
      <c r="Q15" s="124" t="n">
        <f aca="false">M15/$M$1</f>
        <v>0</v>
      </c>
      <c r="R15" s="124" t="n">
        <f aca="false">ABS(N15-O15)</f>
        <v>0.0885225885225885</v>
      </c>
      <c r="S15" s="124" t="n">
        <f aca="false">ABS(P15-Q15)</f>
        <v>1.08180708180708</v>
      </c>
      <c r="U15" s="124" t="n">
        <f aca="false">ABS((K15*M15-($J$1-J15)*($J$1-L15))/(S15*K15-R15*($J$1-L15)))</f>
        <v>1640.26206896552</v>
      </c>
      <c r="V15" s="124" t="n">
        <f aca="false">IF(R15=($J$1-J15)/U15,$J$1/S15-$M$1,IF(K15=0,$J$1/S15-$M$1,K15/ABS(R15-($J$1-J15)/U15)))</f>
        <v>42.4029345372461</v>
      </c>
      <c r="W15" s="124" t="n">
        <f aca="false">IF(K15=0,ABS(($J$1-J15)/N15-($J$1-J15)/U15),ABS((($J$1-J15)-K15)/(K15/V15+O15)))</f>
        <v>1640.17354637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31.1587301587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51</v>
      </c>
      <c r="F3" s="124" t="s">
        <v>301</v>
      </c>
      <c r="G3" s="124" t="s">
        <v>191</v>
      </c>
      <c r="I3" s="142"/>
    </row>
    <row r="5" customFormat="false" ht="12.75" hidden="false" customHeight="false" outlineLevel="0" collapsed="false">
      <c r="A5" s="124" t="s">
        <v>352</v>
      </c>
      <c r="B5" s="124" t="s">
        <v>193</v>
      </c>
      <c r="C5" s="124" t="s">
        <v>194</v>
      </c>
      <c r="D5" s="124" t="s">
        <v>35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304</v>
      </c>
      <c r="W5" s="124" t="s">
        <v>354</v>
      </c>
    </row>
    <row r="6" customFormat="false" ht="12.75" hidden="false" customHeight="false" outlineLevel="0" collapsed="false">
      <c r="A6" s="145" t="n">
        <v>39029.3561805556</v>
      </c>
      <c r="B6" s="124" t="n">
        <v>0</v>
      </c>
      <c r="C6" s="124" t="n">
        <v>0</v>
      </c>
      <c r="D6" s="145" t="n">
        <v>39029.3562037037</v>
      </c>
      <c r="E6" s="124" t="n">
        <v>0</v>
      </c>
      <c r="F6" s="124" t="n">
        <v>0</v>
      </c>
      <c r="H6" s="142" t="n">
        <f aca="false">I6-'Shorting Summary'!$A$4</f>
        <v>-91.9999998044223</v>
      </c>
      <c r="I6" s="142" t="n">
        <f aca="false">86400*(AVERAGE(A6,D6)-'Raw IRMS Data'!$A$2)</f>
        <v>60.00000019557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29576</v>
      </c>
      <c r="V6" s="124" t="n">
        <f aca="false">IF(R6=($J$1-J6)/U6,$J$1/S6-$M$1,IF(K6=0,$J$1/S6-$M$1,K6/ABS(R6-($J$1-J6)/U6)))</f>
        <v>429576</v>
      </c>
      <c r="W6" s="124" t="n">
        <f aca="false">IF(K6=0,ABS(($J$1-J6)/N6-($J$1-J6)/U6),ABS((($J$1-J6)-K6)/(K6/V6+O6)))</f>
        <v>429575.99969475</v>
      </c>
    </row>
    <row r="7" customFormat="false" ht="12.75" hidden="false" customHeight="false" outlineLevel="0" collapsed="false">
      <c r="A7" s="145" t="n">
        <v>39029.3583217593</v>
      </c>
      <c r="B7" s="124" t="n">
        <v>0</v>
      </c>
      <c r="C7" s="124" t="n">
        <v>0</v>
      </c>
      <c r="D7" s="145" t="n">
        <v>39029.3583449074</v>
      </c>
      <c r="E7" s="124" t="n">
        <v>0</v>
      </c>
      <c r="F7" s="124" t="n">
        <v>0</v>
      </c>
      <c r="H7" s="142" t="n">
        <f aca="false">I7-'Shorting Summary'!$A$4</f>
        <v>93.0000000651926</v>
      </c>
      <c r="I7" s="142" t="n">
        <f aca="false">86400*(AVERAGE(A7,D7)-'Raw IRMS Data'!$A$2)</f>
        <v>245.00000006519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29576</v>
      </c>
      <c r="V7" s="124" t="n">
        <f aca="false">IF(R7=($J$1-J7)/U7,$J$1/S7-$M$1,IF(K7=0,$J$1/S7-$M$1,K7/ABS(R7-($J$1-J7)/U7)))</f>
        <v>429576</v>
      </c>
      <c r="W7" s="124" t="n">
        <f aca="false">IF(K7=0,ABS(($J$1-J7)/N7-($J$1-J7)/U7),ABS((($J$1-J7)-K7)/(K7/V7+O7)))</f>
        <v>429575.99969475</v>
      </c>
    </row>
    <row r="8" customFormat="false" ht="12.75" hidden="false" customHeight="false" outlineLevel="0" collapsed="false">
      <c r="A8" s="145" t="n">
        <v>39029.360462963</v>
      </c>
      <c r="B8" s="124" t="n">
        <v>1</v>
      </c>
      <c r="C8" s="124" t="n">
        <v>0</v>
      </c>
      <c r="D8" s="145" t="n">
        <v>39029.360474537</v>
      </c>
      <c r="E8" s="124" t="n">
        <v>1</v>
      </c>
      <c r="F8" s="124" t="n">
        <v>0</v>
      </c>
      <c r="H8" s="142" t="n">
        <f aca="false">I8-'Shorting Summary'!$A$4</f>
        <v>277.500000132248</v>
      </c>
      <c r="I8" s="142" t="n">
        <f aca="false">86400*(AVERAGE(A8,D8)-'Raw IRMS Data'!$A$2)</f>
        <v>429.5000001322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14738</v>
      </c>
      <c r="V8" s="124" t="n">
        <f aca="false">IF(R8=($J$1-J8)/U8,$J$1/S8-$M$1,IF(K8=0,$J$1/S8-$M$1,K8/ABS(R8-($J$1-J8)/U8)))</f>
        <v>214738</v>
      </c>
      <c r="W8" s="124" t="n">
        <f aca="false">IF(K8=0,ABS(($J$1-J8)/N8-($J$1-J8)/U8),ABS((($J$1-J8)-K8)/(K8/V8+O8)))</f>
        <v>214737.999389499</v>
      </c>
    </row>
    <row r="9" customFormat="false" ht="12.75" hidden="false" customHeight="false" outlineLevel="0" collapsed="false">
      <c r="A9" s="145" t="n">
        <v>39029.3626041667</v>
      </c>
      <c r="B9" s="124" t="n">
        <v>348</v>
      </c>
      <c r="C9" s="124" t="n">
        <v>13</v>
      </c>
      <c r="D9" s="145" t="n">
        <v>39029.3626157407</v>
      </c>
      <c r="E9" s="124" t="n">
        <v>1481</v>
      </c>
      <c r="F9" s="124" t="n">
        <v>0</v>
      </c>
      <c r="H9" s="142" t="n">
        <f aca="false">I9-'Shorting Summary'!$A$4</f>
        <v>462.500000001863</v>
      </c>
      <c r="I9" s="142" t="n">
        <f aca="false">86400*(AVERAGE(A9,D9)-'Raw IRMS Data'!$A$2)</f>
        <v>614.500000001863</v>
      </c>
      <c r="J9" s="124" t="n">
        <f aca="false">IF(B9=0,0.5*250/4095,B9*250/4095)</f>
        <v>21.2454212454212</v>
      </c>
      <c r="K9" s="124" t="n">
        <f aca="false">C9*250/4095</f>
        <v>0.793650793650794</v>
      </c>
      <c r="L9" s="124" t="n">
        <f aca="false">IF(E9=0,0.5*250/4095,E9*250/4095)</f>
        <v>90.4151404151404</v>
      </c>
      <c r="M9" s="124" t="n">
        <f aca="false">F9*250/4095</f>
        <v>0</v>
      </c>
      <c r="N9" s="124" t="n">
        <f aca="false">J9/$M$1</f>
        <v>0.212454212454212</v>
      </c>
      <c r="O9" s="124" t="n">
        <f aca="false">K9/$M$1</f>
        <v>0.00793650793650794</v>
      </c>
      <c r="P9" s="124" t="n">
        <f aca="false">L9/$M$1</f>
        <v>0.904151404151404</v>
      </c>
      <c r="Q9" s="124" t="n">
        <f aca="false">M9/$M$1</f>
        <v>0</v>
      </c>
      <c r="R9" s="124" t="n">
        <f aca="false">ABS(N9-O9)</f>
        <v>0.204517704517705</v>
      </c>
      <c r="S9" s="124" t="n">
        <f aca="false">ABS(P9-Q9)</f>
        <v>0.904151404151404</v>
      </c>
      <c r="U9" s="124" t="n">
        <f aca="false">ABS((K9*M9-($J$1-J9)*($J$1-L9))/(S9*K9-R9*($J$1-L9)))</f>
        <v>588.068579130802</v>
      </c>
      <c r="V9" s="124" t="n">
        <f aca="false">IF(R9=($J$1-J9)/U9,$J$1/S9-$M$1,IF(K9=0,$J$1/S9-$M$1,K9/ABS(R9-($J$1-J9)/U9)))</f>
        <v>45.0627954085077</v>
      </c>
      <c r="W9" s="124" t="n">
        <f aca="false">IF(K9=0,ABS(($J$1-J9)/N9-($J$1-J9)/U9),ABS((($J$1-J9)-K9)/(K9/V9+O9)))</f>
        <v>4271.05956903484</v>
      </c>
    </row>
    <row r="10" customFormat="false" ht="12.75" hidden="false" customHeight="false" outlineLevel="0" collapsed="false">
      <c r="A10" s="145" t="n">
        <v>39029.3647337963</v>
      </c>
      <c r="B10" s="124" t="n">
        <v>2102</v>
      </c>
      <c r="C10" s="124" t="n">
        <v>12</v>
      </c>
      <c r="D10" s="145" t="n">
        <v>39029.3647569444</v>
      </c>
      <c r="E10" s="124" t="n">
        <v>2008</v>
      </c>
      <c r="F10" s="124" t="n">
        <v>10</v>
      </c>
      <c r="H10" s="142" t="n">
        <f aca="false">I10-'Shorting Summary'!$A$4</f>
        <v>647.000000068918</v>
      </c>
      <c r="I10" s="142" t="n">
        <f aca="false">86400*(AVERAGE(A10,D10)-'Raw IRMS Data'!$A$2)</f>
        <v>799.000000068918</v>
      </c>
      <c r="J10" s="124" t="n">
        <f aca="false">IF(B10=0,0.5*250/4095,B10*250/4095)</f>
        <v>128.327228327228</v>
      </c>
      <c r="K10" s="124" t="n">
        <f aca="false">C10*250/4095</f>
        <v>0.732600732600733</v>
      </c>
      <c r="L10" s="124" t="n">
        <f aca="false">IF(E10=0,0.5*250/4095,E10*250/4095)</f>
        <v>122.588522588523</v>
      </c>
      <c r="M10" s="124" t="n">
        <f aca="false">F10*250/4095</f>
        <v>0.610500610500611</v>
      </c>
      <c r="N10" s="124" t="n">
        <f aca="false">J10/$M$1</f>
        <v>1.28327228327228</v>
      </c>
      <c r="O10" s="124" t="n">
        <f aca="false">K10/$M$1</f>
        <v>0.00732600732600733</v>
      </c>
      <c r="P10" s="124" t="n">
        <f aca="false">L10/$M$1</f>
        <v>1.22588522588523</v>
      </c>
      <c r="Q10" s="124" t="n">
        <f aca="false">M10/$M$1</f>
        <v>0.00610500610500611</v>
      </c>
      <c r="R10" s="124" t="n">
        <f aca="false">ABS(N10-O10)</f>
        <v>1.27594627594628</v>
      </c>
      <c r="S10" s="124" t="n">
        <f aca="false">ABS(P10-Q10)</f>
        <v>1.21978021978022</v>
      </c>
      <c r="U10" s="124" t="n">
        <f aca="false">ABS((K10*M10-($J$1-J10)*($J$1-L10))/(S10*K10-R10*($J$1-L10)))</f>
        <v>2.37208340045326</v>
      </c>
      <c r="V10" s="124" t="n">
        <f aca="false">IF(R10=($J$1-J10)/U10,$J$1/S10-$M$1,IF(K10=0,$J$1/S10-$M$1,K10/ABS(R10-($J$1-J10)/U10)))</f>
        <v>8.90493266844316</v>
      </c>
      <c r="W10" s="124" t="n">
        <f aca="false">IF(K10=0,ABS(($J$1-J10)/N10-($J$1-J10)/U10),ABS((($J$1-J10)-K10)/(K10/V10+O10)))</f>
        <v>23.4265165681353</v>
      </c>
    </row>
    <row r="11" customFormat="false" ht="12.75" hidden="false" customHeight="false" outlineLevel="0" collapsed="false">
      <c r="A11" s="145" t="n">
        <v>39029.366875</v>
      </c>
      <c r="B11" s="124" t="n">
        <v>1556</v>
      </c>
      <c r="C11" s="124" t="n">
        <v>1</v>
      </c>
      <c r="D11" s="145" t="n">
        <v>39029.3668981481</v>
      </c>
      <c r="E11" s="124" t="n">
        <v>2003</v>
      </c>
      <c r="F11" s="124" t="n">
        <v>72</v>
      </c>
      <c r="H11" s="142" t="n">
        <f aca="false">I11-'Shorting Summary'!$A$4</f>
        <v>831.999999938533</v>
      </c>
      <c r="I11" s="142" t="n">
        <f aca="false">86400*(AVERAGE(A11,D11)-'Raw IRMS Data'!$A$2)</f>
        <v>983.999999938533</v>
      </c>
      <c r="J11" s="124" t="n">
        <f aca="false">IF(B11=0,0.5*250/4095,B11*250/4095)</f>
        <v>94.993894993895</v>
      </c>
      <c r="K11" s="124" t="n">
        <f aca="false">C11*250/4095</f>
        <v>0.0610500610500611</v>
      </c>
      <c r="L11" s="124" t="n">
        <f aca="false">IF(E11=0,0.5*250/4095,E11*250/4095)</f>
        <v>122.283272283272</v>
      </c>
      <c r="M11" s="124" t="n">
        <f aca="false">F11*250/4095</f>
        <v>4.3956043956044</v>
      </c>
      <c r="N11" s="124" t="n">
        <f aca="false">J11/$M$1</f>
        <v>0.94993894993895</v>
      </c>
      <c r="O11" s="124" t="n">
        <f aca="false">K11/$M$1</f>
        <v>0.000610500610500611</v>
      </c>
      <c r="P11" s="124" t="n">
        <f aca="false">L11/$M$1</f>
        <v>1.22283272283272</v>
      </c>
      <c r="Q11" s="124" t="n">
        <f aca="false">M11/$M$1</f>
        <v>0.043956043956044</v>
      </c>
      <c r="R11" s="124" t="n">
        <f aca="false">ABS(N11-O11)</f>
        <v>0.949328449328449</v>
      </c>
      <c r="S11" s="124" t="n">
        <f aca="false">ABS(P11-Q11)</f>
        <v>1.17887667887668</v>
      </c>
      <c r="U11" s="124" t="n">
        <f aca="false">ABS((K11*M11-($J$1-J11)*($J$1-L11))/(S11*K11-R11*($J$1-L11)))</f>
        <v>38.3912565156073</v>
      </c>
      <c r="V11" s="124" t="n">
        <f aca="false">IF(R11=($J$1-J11)/U11,$J$1/S11-$M$1,IF(K11=0,$J$1/S11-$M$1,K11/ABS(R11-($J$1-J11)/U11)))</f>
        <v>8.33860400309007</v>
      </c>
      <c r="W11" s="124" t="n">
        <f aca="false">IF(K11=0,ABS(($J$1-J11)/N11-($J$1-J11)/U11),ABS((($J$1-J11)-K11)/(K11/V11+O11)))</f>
        <v>4551.73267250772</v>
      </c>
    </row>
    <row r="12" customFormat="false" ht="12.75" hidden="false" customHeight="false" outlineLevel="0" collapsed="false">
      <c r="A12" s="145" t="n">
        <v>39029.3690162037</v>
      </c>
      <c r="B12" s="124" t="n">
        <v>2132</v>
      </c>
      <c r="C12" s="124" t="n">
        <v>100</v>
      </c>
      <c r="D12" s="145" t="n">
        <v>39029.3690277778</v>
      </c>
      <c r="E12" s="124" t="n">
        <v>1965</v>
      </c>
      <c r="F12" s="124" t="n">
        <v>271</v>
      </c>
      <c r="H12" s="142" t="n">
        <f aca="false">I12-'Shorting Summary'!$A$4</f>
        <v>1016.50000000559</v>
      </c>
      <c r="I12" s="142" t="n">
        <f aca="false">86400*(AVERAGE(A12,D12)-'Raw IRMS Data'!$A$2)</f>
        <v>1168.50000000559</v>
      </c>
      <c r="J12" s="124" t="n">
        <f aca="false">IF(B12=0,0.5*250/4095,B12*250/4095)</f>
        <v>130.15873015873</v>
      </c>
      <c r="K12" s="124" t="n">
        <f aca="false">C12*250/4095</f>
        <v>6.10500610500611</v>
      </c>
      <c r="L12" s="124" t="n">
        <f aca="false">IF(E12=0,0.5*250/4095,E12*250/4095)</f>
        <v>119.96336996337</v>
      </c>
      <c r="M12" s="124" t="n">
        <f aca="false">F12*250/4095</f>
        <v>16.5445665445665</v>
      </c>
      <c r="N12" s="124" t="n">
        <f aca="false">J12/$M$1</f>
        <v>1.3015873015873</v>
      </c>
      <c r="O12" s="124" t="n">
        <f aca="false">K12/$M$1</f>
        <v>0.0610500610500611</v>
      </c>
      <c r="P12" s="124" t="n">
        <f aca="false">L12/$M$1</f>
        <v>1.1996336996337</v>
      </c>
      <c r="Q12" s="124" t="n">
        <f aca="false">M12/$M$1</f>
        <v>0.165445665445665</v>
      </c>
      <c r="R12" s="124" t="n">
        <f aca="false">ABS(N12-O12)</f>
        <v>1.24053724053724</v>
      </c>
      <c r="S12" s="124" t="n">
        <f aca="false">ABS(P12-Q12)</f>
        <v>1.03418803418803</v>
      </c>
      <c r="U12" s="124" t="n">
        <f aca="false">ABS((K12*M12-($J$1-J12)*($J$1-L12))/(S12*K12-R12*($J$1-L12)))</f>
        <v>11.8567405225733</v>
      </c>
      <c r="V12" s="124" t="n">
        <f aca="false">IF(R12=($J$1-J12)/U12,$J$1/S12-$M$1,IF(K12=0,$J$1/S12-$M$1,K12/ABS(R12-($J$1-J12)/U12)))</f>
        <v>5.28024718121525</v>
      </c>
      <c r="W12" s="124" t="n">
        <f aca="false">IF(K12=0,ABS(($J$1-J12)/N12-($J$1-J12)/U12),ABS((($J$1-J12)-K12)/(K12/V12+O12)))</f>
        <v>4.19389468694181</v>
      </c>
    </row>
    <row r="13" customFormat="false" ht="12.75" hidden="false" customHeight="false" outlineLevel="0" collapsed="false">
      <c r="A13" s="145" t="n">
        <v>39029.3711574074</v>
      </c>
      <c r="B13" s="124" t="n">
        <v>1516</v>
      </c>
      <c r="C13" s="124" t="n">
        <v>451</v>
      </c>
      <c r="D13" s="145" t="n">
        <v>39029.3711689815</v>
      </c>
      <c r="E13" s="124" t="n">
        <v>1661</v>
      </c>
      <c r="F13" s="124" t="n">
        <v>558</v>
      </c>
      <c r="H13" s="142" t="n">
        <f aca="false">I13-'Shorting Summary'!$A$4</f>
        <v>1201.4999998752</v>
      </c>
      <c r="I13" s="142" t="n">
        <f aca="false">86400*(AVERAGE(A13,D13)-'Raw IRMS Data'!$A$2)</f>
        <v>1353.4999998752</v>
      </c>
      <c r="J13" s="124" t="n">
        <f aca="false">IF(B13=0,0.5*250/4095,B13*250/4095)</f>
        <v>92.5518925518926</v>
      </c>
      <c r="K13" s="124" t="n">
        <f aca="false">C13*250/4095</f>
        <v>27.5335775335775</v>
      </c>
      <c r="L13" s="124" t="n">
        <f aca="false">IF(E13=0,0.5*250/4095,E13*250/4095)</f>
        <v>101.404151404151</v>
      </c>
      <c r="M13" s="124" t="n">
        <f aca="false">F13*250/4095</f>
        <v>34.0659340659341</v>
      </c>
      <c r="N13" s="124" t="n">
        <f aca="false">J13/$M$1</f>
        <v>0.925518925518926</v>
      </c>
      <c r="O13" s="124" t="n">
        <f aca="false">K13/$M$1</f>
        <v>0.275335775335775</v>
      </c>
      <c r="P13" s="124" t="n">
        <f aca="false">L13/$M$1</f>
        <v>1.01404151404151</v>
      </c>
      <c r="Q13" s="124" t="n">
        <f aca="false">M13/$M$1</f>
        <v>0.340659340659341</v>
      </c>
      <c r="R13" s="124" t="n">
        <f aca="false">ABS(N13-O13)</f>
        <v>0.65018315018315</v>
      </c>
      <c r="S13" s="124" t="n">
        <f aca="false">ABS(P13-Q13)</f>
        <v>0.673382173382173</v>
      </c>
      <c r="U13" s="124" t="n">
        <f aca="false">ABS((K13*M13-($J$1-J13)*($J$1-L13))/(S13*K13-R13*($J$1-L13)))</f>
        <v>261.730687240534</v>
      </c>
      <c r="V13" s="124" t="n">
        <f aca="false">IF(R13=($J$1-J13)/U13,$J$1/S13-$M$1,IF(K13=0,$J$1/S13-$M$1,K13/ABS(R13-($J$1-J13)/U13)))</f>
        <v>54.7738754579634</v>
      </c>
      <c r="W13" s="124" t="n">
        <f aca="false">IF(K13=0,ABS(($J$1-J13)/N13-($J$1-J13)/U13),ABS((($J$1-J13)-K13)/(K13/V13+O13)))</f>
        <v>14.2327450004263</v>
      </c>
    </row>
    <row r="14" customFormat="false" ht="12.75" hidden="false" customHeight="false" outlineLevel="0" collapsed="false">
      <c r="A14" s="145" t="n">
        <v>39029.373287037</v>
      </c>
      <c r="B14" s="124" t="n">
        <v>1134</v>
      </c>
      <c r="C14" s="124" t="n">
        <v>843</v>
      </c>
      <c r="D14" s="145" t="n">
        <v>39029.3733101852</v>
      </c>
      <c r="E14" s="124" t="n">
        <v>1108</v>
      </c>
      <c r="F14" s="124" t="n">
        <v>1057</v>
      </c>
      <c r="H14" s="142" t="n">
        <f aca="false">I14-'Shorting Summary'!$A$4</f>
        <v>1385.99999994226</v>
      </c>
      <c r="I14" s="142" t="n">
        <f aca="false">86400*(AVERAGE(A14,D14)-'Raw IRMS Data'!$A$2)</f>
        <v>1537.99999994226</v>
      </c>
      <c r="J14" s="124" t="n">
        <f aca="false">IF(B14=0,0.5*250/4095,B14*250/4095)</f>
        <v>69.2307692307692</v>
      </c>
      <c r="K14" s="124" t="n">
        <f aca="false">C14*250/4095</f>
        <v>51.4652014652015</v>
      </c>
      <c r="L14" s="124" t="n">
        <f aca="false">IF(E14=0,0.5*250/4095,E14*250/4095)</f>
        <v>67.6434676434676</v>
      </c>
      <c r="M14" s="124" t="n">
        <f aca="false">F14*250/4095</f>
        <v>64.5299145299145</v>
      </c>
      <c r="N14" s="124" t="n">
        <f aca="false">J14/$M$1</f>
        <v>0.692307692307692</v>
      </c>
      <c r="O14" s="124" t="n">
        <f aca="false">K14/$M$1</f>
        <v>0.514652014652015</v>
      </c>
      <c r="P14" s="124" t="n">
        <f aca="false">L14/$M$1</f>
        <v>0.676434676434677</v>
      </c>
      <c r="Q14" s="124" t="n">
        <f aca="false">M14/$M$1</f>
        <v>0.645299145299145</v>
      </c>
      <c r="R14" s="124" t="n">
        <f aca="false">ABS(N14-O14)</f>
        <v>0.177655677655678</v>
      </c>
      <c r="S14" s="124" t="n">
        <f aca="false">ABS(P14-Q14)</f>
        <v>0.0311355311355311</v>
      </c>
      <c r="U14" s="124" t="n">
        <f aca="false">ABS((K14*M14-($J$1-J14)*($J$1-L14))/(S14*K14-R14*($J$1-L14)))</f>
        <v>63.2473032740757</v>
      </c>
      <c r="V14" s="124" t="n">
        <f aca="false">IF(R14=($J$1-J14)/U14,$J$1/S14-$M$1,IF(K14=0,$J$1/S14-$M$1,K14/ABS(R14-($J$1-J14)/U14)))</f>
        <v>64.2123665868006</v>
      </c>
      <c r="W14" s="124" t="n">
        <f aca="false">IF(K14=0,ABS(($J$1-J14)/N14-($J$1-J14)/U14),ABS((($J$1-J14)-K14)/(K14/V14+O14)))</f>
        <v>7.94960189238541</v>
      </c>
    </row>
    <row r="15" customFormat="false" ht="12.75" hidden="false" customHeight="false" outlineLevel="0" collapsed="false">
      <c r="A15" s="145" t="n">
        <v>39029.3754282407</v>
      </c>
      <c r="B15" s="124" t="n">
        <v>1039</v>
      </c>
      <c r="C15" s="124" t="n">
        <v>1062</v>
      </c>
      <c r="D15" s="145" t="n">
        <v>39029.3754513889</v>
      </c>
      <c r="E15" s="124" t="n">
        <v>992</v>
      </c>
      <c r="F15" s="124" t="n">
        <v>850</v>
      </c>
      <c r="H15" s="142" t="n">
        <f aca="false">I15-'Shorting Summary'!$A$4</f>
        <v>1570.99999981187</v>
      </c>
      <c r="I15" s="142" t="n">
        <f aca="false">86400*(AVERAGE(A15,D15)-'Raw IRMS Data'!$A$2)</f>
        <v>1722.99999981187</v>
      </c>
      <c r="J15" s="124" t="n">
        <f aca="false">IF(B15=0,0.5*250/4095,B15*250/4095)</f>
        <v>63.4310134310134</v>
      </c>
      <c r="K15" s="124" t="n">
        <f aca="false">C15*250/4095</f>
        <v>64.8351648351648</v>
      </c>
      <c r="L15" s="124" t="n">
        <f aca="false">IF(E15=0,0.5*250/4095,E15*250/4095)</f>
        <v>60.5616605616606</v>
      </c>
      <c r="M15" s="124" t="n">
        <f aca="false">F15*250/4095</f>
        <v>51.8925518925519</v>
      </c>
      <c r="N15" s="124" t="n">
        <f aca="false">J15/$M$1</f>
        <v>0.634310134310134</v>
      </c>
      <c r="O15" s="124" t="n">
        <f aca="false">K15/$M$1</f>
        <v>0.648351648351648</v>
      </c>
      <c r="P15" s="124" t="n">
        <f aca="false">L15/$M$1</f>
        <v>0.605616605616606</v>
      </c>
      <c r="Q15" s="124" t="n">
        <f aca="false">M15/$M$1</f>
        <v>0.518925518925519</v>
      </c>
      <c r="R15" s="124" t="n">
        <f aca="false">ABS(N15-O15)</f>
        <v>0.014041514041514</v>
      </c>
      <c r="S15" s="124" t="n">
        <f aca="false">ABS(P15-Q15)</f>
        <v>0.0866910866910866</v>
      </c>
      <c r="U15" s="124" t="n">
        <f aca="false">ABS((K15*M15-($J$1-J15)*($J$1-L15))/(S15*K15-R15*($J$1-L15)))</f>
        <v>306.072965783159</v>
      </c>
      <c r="V15" s="124" t="n">
        <f aca="false">IF(R15=($J$1-J15)/U15,$J$1/S15-$M$1,IF(K15=0,$J$1/S15-$M$1,K15/ABS(R15-($J$1-J15)/U15)))</f>
        <v>312.853455254198</v>
      </c>
      <c r="W15" s="124" t="n">
        <f aca="false">IF(K15=0,ABS(($J$1-J15)/N15-($J$1-J15)/U15),ABS((($J$1-J15)-K15)/(K15/V15+O15)))</f>
        <v>3.38076957889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09035409035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55</v>
      </c>
      <c r="F3" s="124" t="s">
        <v>356</v>
      </c>
      <c r="G3" s="124" t="s">
        <v>212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57</v>
      </c>
      <c r="B5" s="124" t="s">
        <v>193</v>
      </c>
      <c r="C5" s="124" t="s">
        <v>194</v>
      </c>
      <c r="D5" s="124" t="s">
        <v>35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264</v>
      </c>
      <c r="W5" s="124" t="s">
        <v>360</v>
      </c>
    </row>
    <row r="6" customFormat="false" ht="12.75" hidden="false" customHeight="false" outlineLevel="0" collapsed="false">
      <c r="A6" s="145" t="n">
        <v>39029.3559606482</v>
      </c>
      <c r="B6" s="124" t="n">
        <v>0</v>
      </c>
      <c r="C6" s="124" t="n">
        <v>0</v>
      </c>
      <c r="D6" s="145" t="n">
        <v>39029.3559722222</v>
      </c>
      <c r="E6" s="124" t="n">
        <v>0</v>
      </c>
      <c r="F6" s="124" t="n">
        <v>0</v>
      </c>
      <c r="H6" s="142" t="n">
        <f aca="false">I6-'Shorting Summary'!$A$4</f>
        <v>-111.500000276603</v>
      </c>
      <c r="I6" s="142" t="n">
        <f aca="false">86400*(AVERAGE(A6,D6)-'Raw IRMS Data'!$A$2)</f>
        <v>40.49999972339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7976</v>
      </c>
      <c r="V6" s="124" t="n">
        <f aca="false">IF(R6=($J$1-J6)/U6,$J$1/S6-$M$1,IF(K6=0,$J$1/S6-$M$1,K6/ABS(R6-($J$1-J6)/U6)))</f>
        <v>507976</v>
      </c>
      <c r="W6" s="124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29.3581018519</v>
      </c>
      <c r="B7" s="124" t="n">
        <v>0</v>
      </c>
      <c r="C7" s="124" t="n">
        <v>0</v>
      </c>
      <c r="D7" s="145" t="n">
        <v>39029.3581134259</v>
      </c>
      <c r="E7" s="124" t="n">
        <v>0</v>
      </c>
      <c r="F7" s="124" t="n">
        <v>0</v>
      </c>
      <c r="H7" s="142" t="n">
        <f aca="false">I7-'Shorting Summary'!$A$4</f>
        <v>73.5000002216548</v>
      </c>
      <c r="I7" s="142" t="n">
        <f aca="false">86400*(AVERAGE(A7,D7)-'Raw IRMS Data'!$A$2)</f>
        <v>225.5000002216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7976</v>
      </c>
      <c r="V7" s="124" t="n">
        <f aca="false">IF(R7=($J$1-J7)/U7,$J$1/S7-$M$1,IF(K7=0,$J$1/S7-$M$1,K7/ABS(R7-($J$1-J7)/U7)))</f>
        <v>507976</v>
      </c>
      <c r="W7" s="124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29.3602314815</v>
      </c>
      <c r="B8" s="124" t="n">
        <v>0</v>
      </c>
      <c r="C8" s="124" t="n">
        <v>0</v>
      </c>
      <c r="D8" s="145" t="n">
        <v>39029.3602546296</v>
      </c>
      <c r="E8" s="124" t="n">
        <v>0</v>
      </c>
      <c r="F8" s="124" t="n">
        <v>0</v>
      </c>
      <c r="H8" s="142" t="n">
        <f aca="false">I8-'Shorting Summary'!$A$4</f>
        <v>257.999999660067</v>
      </c>
      <c r="I8" s="142" t="n">
        <f aca="false">86400*(AVERAGE(A8,D8)-'Raw IRMS Data'!$A$2)</f>
        <v>409.99999966006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7976</v>
      </c>
      <c r="V8" s="124" t="n">
        <f aca="false">IF(R8=($J$1-J8)/U8,$J$1/S8-$M$1,IF(K8=0,$J$1/S8-$M$1,K8/ABS(R8-($J$1-J8)/U8)))</f>
        <v>507976</v>
      </c>
      <c r="W8" s="124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29.3623726852</v>
      </c>
      <c r="B9" s="124" t="n">
        <v>3</v>
      </c>
      <c r="C9" s="124" t="n">
        <v>0</v>
      </c>
      <c r="D9" s="145" t="n">
        <v>39029.3623842593</v>
      </c>
      <c r="E9" s="124" t="n">
        <v>3</v>
      </c>
      <c r="F9" s="124" t="n">
        <v>0</v>
      </c>
      <c r="H9" s="142" t="n">
        <f aca="false">I9-'Shorting Summary'!$A$4</f>
        <v>442.499999727123</v>
      </c>
      <c r="I9" s="142" t="n">
        <f aca="false">86400*(AVERAGE(A9,D9)-'Raw IRMS Data'!$A$2)</f>
        <v>594.499999727123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4579.3333333333</v>
      </c>
      <c r="V9" s="124" t="n">
        <f aca="false">IF(R9=($J$1-J9)/U9,$J$1/S9-$M$1,IF(K9=0,$J$1/S9-$M$1,K9/ABS(R9-($J$1-J9)/U9)))</f>
        <v>84579.3333333333</v>
      </c>
      <c r="W9" s="124" t="n">
        <f aca="false">IF(K9=0,ABS(($J$1-J9)/N9-($J$1-J9)/U9),ABS((($J$1-J9)-K9)/(K9/V9+O9)))</f>
        <v>84579.3315018315</v>
      </c>
    </row>
    <row r="10" customFormat="false" ht="12.75" hidden="false" customHeight="false" outlineLevel="0" collapsed="false">
      <c r="A10" s="145" t="n">
        <v>39029.3645138889</v>
      </c>
      <c r="B10" s="124" t="n">
        <v>2241</v>
      </c>
      <c r="C10" s="124" t="n">
        <v>0</v>
      </c>
      <c r="D10" s="145" t="n">
        <v>39029.364525463</v>
      </c>
      <c r="E10" s="124" t="n">
        <v>1897</v>
      </c>
      <c r="F10" s="124" t="n">
        <v>0</v>
      </c>
      <c r="H10" s="142" t="n">
        <f aca="false">I10-'Shorting Summary'!$A$4</f>
        <v>627.50000022538</v>
      </c>
      <c r="I10" s="142" t="n">
        <f aca="false">86400*(AVERAGE(A10,D10)-'Raw IRMS Data'!$A$2)</f>
        <v>779.50000022538</v>
      </c>
      <c r="J10" s="124" t="n">
        <f aca="false">IF(B10=0,0.5*250/4095,B10*250/4095)</f>
        <v>136.813186813187</v>
      </c>
      <c r="K10" s="124" t="n">
        <f aca="false">C10*250/4095</f>
        <v>0</v>
      </c>
      <c r="L10" s="124" t="n">
        <f aca="false">IF(E10=0,0.5*250/4095,E10*250/4095)</f>
        <v>115.811965811966</v>
      </c>
      <c r="M10" s="124" t="n">
        <f aca="false">F10*250/4095</f>
        <v>0</v>
      </c>
      <c r="N10" s="124" t="n">
        <f aca="false">J10/$M$1</f>
        <v>1.36813186813187</v>
      </c>
      <c r="O10" s="124" t="n">
        <f aca="false">K10/$M$1</f>
        <v>0</v>
      </c>
      <c r="P10" s="124" t="n">
        <f aca="false">L10/$M$1</f>
        <v>1.15811965811966</v>
      </c>
      <c r="Q10" s="124" t="n">
        <f aca="false">M10/$M$1</f>
        <v>0</v>
      </c>
      <c r="R10" s="124" t="n">
        <f aca="false">ABS(N10-O10)</f>
        <v>1.36813186813187</v>
      </c>
      <c r="S10" s="124" t="n">
        <f aca="false">ABS(P10-Q10)</f>
        <v>1.15811965811966</v>
      </c>
      <c r="U10" s="124" t="n">
        <f aca="false">ABS((K10*M10-($J$1-J10)*($J$1-L10))/(S10*K10-R10*($J$1-L10)))</f>
        <v>13.3592146363231</v>
      </c>
      <c r="V10" s="124" t="n">
        <f aca="false">IF(R10=($J$1-J10)/U10,$J$1/S10-$M$1,IF(K10=0,$J$1/S10-$M$1,K10/ABS(R10-($J$1-J10)/U10)))</f>
        <v>33.9156562994201</v>
      </c>
      <c r="W10" s="124" t="n">
        <f aca="false">IF(K10=0,ABS(($J$1-J10)/N10-($J$1-J10)/U10),ABS((($J$1-J10)-K10)/(K10/V10+O10)))</f>
        <v>11.9910827681912</v>
      </c>
    </row>
    <row r="11" customFormat="false" ht="12.75" hidden="false" customHeight="false" outlineLevel="0" collapsed="false">
      <c r="A11" s="145" t="n">
        <v>39029.3666550926</v>
      </c>
      <c r="B11" s="124" t="n">
        <v>2336</v>
      </c>
      <c r="C11" s="124" t="n">
        <v>0</v>
      </c>
      <c r="D11" s="145" t="n">
        <v>39029.3666666667</v>
      </c>
      <c r="E11" s="124" t="n">
        <v>1957</v>
      </c>
      <c r="F11" s="124" t="n">
        <v>0</v>
      </c>
      <c r="H11" s="142" t="n">
        <f aca="false">I11-'Shorting Summary'!$A$4</f>
        <v>812.500000094995</v>
      </c>
      <c r="I11" s="142" t="n">
        <f aca="false">86400*(AVERAGE(A11,D11)-'Raw IRMS Data'!$A$2)</f>
        <v>964.500000094995</v>
      </c>
      <c r="J11" s="124" t="n">
        <f aca="false">IF(B11=0,0.5*250/4095,B11*250/4095)</f>
        <v>142.612942612943</v>
      </c>
      <c r="K11" s="124" t="n">
        <f aca="false">C11*250/4095</f>
        <v>0</v>
      </c>
      <c r="L11" s="124" t="n">
        <f aca="false">IF(E11=0,0.5*250/4095,E11*250/4095)</f>
        <v>119.474969474969</v>
      </c>
      <c r="M11" s="124" t="n">
        <f aca="false">F11*250/4095</f>
        <v>0</v>
      </c>
      <c r="N11" s="124" t="n">
        <f aca="false">J11/$M$1</f>
        <v>1.42612942612943</v>
      </c>
      <c r="O11" s="124" t="n">
        <f aca="false">K11/$M$1</f>
        <v>0</v>
      </c>
      <c r="P11" s="124" t="n">
        <f aca="false">L11/$M$1</f>
        <v>1.19474969474969</v>
      </c>
      <c r="Q11" s="124" t="n">
        <f aca="false">M11/$M$1</f>
        <v>0</v>
      </c>
      <c r="R11" s="124" t="n">
        <f aca="false">ABS(N11-O11)</f>
        <v>1.42612942612943</v>
      </c>
      <c r="S11" s="124" t="n">
        <f aca="false">ABS(P11-Q11)</f>
        <v>1.19474969474969</v>
      </c>
      <c r="U11" s="124" t="n">
        <f aca="false">ABS((K11*M11-($J$1-J11)*($J$1-L11))/(S11*K11-R11*($J$1-L11)))</f>
        <v>8.74914383561643</v>
      </c>
      <c r="V11" s="124" t="n">
        <f aca="false">IF(R11=($J$1-J11)/U11,$J$1/S11-$M$1,IF(K11=0,$J$1/S11-$M$1,K11/ABS(R11-($J$1-J11)/U11)))</f>
        <v>29.8099131323454</v>
      </c>
      <c r="W11" s="124" t="n">
        <f aca="false">IF(K11=0,ABS(($J$1-J11)/N11-($J$1-J11)/U11),ABS((($J$1-J11)-K11)/(K11/V11+O11)))</f>
        <v>7.323014409487</v>
      </c>
    </row>
    <row r="12" customFormat="false" ht="12.75" hidden="false" customHeight="false" outlineLevel="0" collapsed="false">
      <c r="A12" s="145" t="n">
        <v>39029.3687847222</v>
      </c>
      <c r="B12" s="124" t="n">
        <v>1996</v>
      </c>
      <c r="C12" s="124" t="n">
        <v>0</v>
      </c>
      <c r="D12" s="145" t="n">
        <v>39029.3688078704</v>
      </c>
      <c r="E12" s="124" t="n">
        <v>2524</v>
      </c>
      <c r="F12" s="124" t="n">
        <v>0</v>
      </c>
      <c r="H12" s="142" t="n">
        <f aca="false">I12-'Shorting Summary'!$A$4</f>
        <v>997.00000016205</v>
      </c>
      <c r="I12" s="142" t="n">
        <f aca="false">86400*(AVERAGE(A12,D12)-'Raw IRMS Data'!$A$2)</f>
        <v>1149.00000016205</v>
      </c>
      <c r="J12" s="124" t="n">
        <f aca="false">IF(B12=0,0.5*250/4095,B12*250/4095)</f>
        <v>121.855921855922</v>
      </c>
      <c r="K12" s="124" t="n">
        <f aca="false">C12*250/4095</f>
        <v>0</v>
      </c>
      <c r="L12" s="124" t="n">
        <f aca="false">IF(E12=0,0.5*250/4095,E12*250/4095)</f>
        <v>154.090354090354</v>
      </c>
      <c r="M12" s="124" t="n">
        <f aca="false">F12*250/4095</f>
        <v>0</v>
      </c>
      <c r="N12" s="124" t="n">
        <f aca="false">J12/$M$1</f>
        <v>1.21855921855922</v>
      </c>
      <c r="O12" s="124" t="n">
        <f aca="false">K12/$M$1</f>
        <v>0</v>
      </c>
      <c r="P12" s="124" t="n">
        <f aca="false">L12/$M$1</f>
        <v>1.54090354090354</v>
      </c>
      <c r="Q12" s="124" t="n">
        <f aca="false">M12/$M$1</f>
        <v>0</v>
      </c>
      <c r="R12" s="124" t="n">
        <f aca="false">ABS(N12-O12)</f>
        <v>1.21855921855922</v>
      </c>
      <c r="S12" s="124" t="n">
        <f aca="false">ABS(P12-Q12)</f>
        <v>1.54090354090354</v>
      </c>
      <c r="U12" s="124" t="n">
        <f aca="false">ABS((K12*M12-($J$1-J12)*($J$1-L12))/(S12*K12-R12*($J$1-L12)))</f>
        <v>27.2735470941884</v>
      </c>
      <c r="V12" s="124" t="n">
        <f aca="false">IF(R12=($J$1-J12)/U12,$J$1/S12-$M$1,IF(K12=0,$J$1/S12-$M$1,K12/ABS(R12-($J$1-J12)/U12)))</f>
        <v>0.648969889064986</v>
      </c>
      <c r="W12" s="124" t="n">
        <f aca="false">IF(K12=0,ABS(($J$1-J12)/N12-($J$1-J12)/U12),ABS((($J$1-J12)-K12)/(K12/V12+O12)))</f>
        <v>26.0549878756292</v>
      </c>
    </row>
    <row r="13" customFormat="false" ht="12.75" hidden="false" customHeight="false" outlineLevel="0" collapsed="false">
      <c r="A13" s="145" t="n">
        <v>39029.3709259259</v>
      </c>
      <c r="B13" s="124" t="n">
        <v>2166</v>
      </c>
      <c r="C13" s="124" t="n">
        <v>0</v>
      </c>
      <c r="D13" s="145" t="n">
        <v>39029.3709375</v>
      </c>
      <c r="E13" s="124" t="n">
        <v>2371</v>
      </c>
      <c r="F13" s="124" t="n">
        <v>0</v>
      </c>
      <c r="H13" s="142" t="n">
        <f aca="false">I13-'Shorting Summary'!$A$4</f>
        <v>1181.50000022911</v>
      </c>
      <c r="I13" s="142" t="n">
        <f aca="false">86400*(AVERAGE(A13,D13)-'Raw IRMS Data'!$A$2)</f>
        <v>1333.50000022911</v>
      </c>
      <c r="J13" s="124" t="n">
        <f aca="false">IF(B13=0,0.5*250/4095,B13*250/4095)</f>
        <v>132.234432234432</v>
      </c>
      <c r="K13" s="124" t="n">
        <f aca="false">C13*250/4095</f>
        <v>0</v>
      </c>
      <c r="L13" s="124" t="n">
        <f aca="false">IF(E13=0,0.5*250/4095,E13*250/4095)</f>
        <v>144.749694749695</v>
      </c>
      <c r="M13" s="124" t="n">
        <f aca="false">F13*250/4095</f>
        <v>0</v>
      </c>
      <c r="N13" s="124" t="n">
        <f aca="false">J13/$M$1</f>
        <v>1.32234432234432</v>
      </c>
      <c r="O13" s="124" t="n">
        <f aca="false">K13/$M$1</f>
        <v>0</v>
      </c>
      <c r="P13" s="124" t="n">
        <f aca="false">L13/$M$1</f>
        <v>1.44749694749695</v>
      </c>
      <c r="Q13" s="124" t="n">
        <f aca="false">M13/$M$1</f>
        <v>0</v>
      </c>
      <c r="R13" s="124" t="n">
        <f aca="false">ABS(N13-O13)</f>
        <v>1.32234432234432</v>
      </c>
      <c r="S13" s="124" t="n">
        <f aca="false">ABS(P13-Q13)</f>
        <v>1.44749694749695</v>
      </c>
      <c r="U13" s="124" t="n">
        <f aca="false">ABS((K13*M13-($J$1-J13)*($J$1-L13))/(S13*K13-R13*($J$1-L13)))</f>
        <v>17.2843951985226</v>
      </c>
      <c r="V13" s="124" t="n">
        <f aca="false">IF(R13=($J$1-J13)/U13,$J$1/S13-$M$1,IF(K13=0,$J$1/S13-$M$1,K13/ABS(R13-($J$1-J13)/U13)))</f>
        <v>7.14382117250105</v>
      </c>
      <c r="W13" s="124" t="n">
        <f aca="false">IF(K13=0,ABS(($J$1-J13)/N13-($J$1-J13)/U13),ABS((($J$1-J13)-K13)/(K13/V13+O13)))</f>
        <v>15.9620508761783</v>
      </c>
    </row>
    <row r="14" customFormat="false" ht="12.75" hidden="false" customHeight="false" outlineLevel="0" collapsed="false">
      <c r="A14" s="145" t="n">
        <v>39029.3730671296</v>
      </c>
      <c r="B14" s="124" t="n">
        <v>2014</v>
      </c>
      <c r="C14" s="124" t="n">
        <v>0</v>
      </c>
      <c r="D14" s="145" t="n">
        <v>39029.3730787037</v>
      </c>
      <c r="E14" s="124" t="n">
        <v>2082</v>
      </c>
      <c r="F14" s="124" t="n">
        <v>0</v>
      </c>
      <c r="H14" s="142" t="n">
        <f aca="false">I14-'Shorting Summary'!$A$4</f>
        <v>1366.50000009872</v>
      </c>
      <c r="I14" s="142" t="n">
        <f aca="false">86400*(AVERAGE(A14,D14)-'Raw IRMS Data'!$A$2)</f>
        <v>1518.50000009872</v>
      </c>
      <c r="J14" s="124" t="n">
        <f aca="false">IF(B14=0,0.5*250/4095,B14*250/4095)</f>
        <v>122.954822954823</v>
      </c>
      <c r="K14" s="124" t="n">
        <f aca="false">C14*250/4095</f>
        <v>0</v>
      </c>
      <c r="L14" s="124" t="n">
        <f aca="false">IF(E14=0,0.5*250/4095,E14*250/4095)</f>
        <v>127.106227106227</v>
      </c>
      <c r="M14" s="124" t="n">
        <f aca="false">F14*250/4095</f>
        <v>0</v>
      </c>
      <c r="N14" s="124" t="n">
        <f aca="false">J14/$M$1</f>
        <v>1.22954822954823</v>
      </c>
      <c r="O14" s="124" t="n">
        <f aca="false">K14/$M$1</f>
        <v>0</v>
      </c>
      <c r="P14" s="124" t="n">
        <f aca="false">L14/$M$1</f>
        <v>1.27106227106227</v>
      </c>
      <c r="Q14" s="124" t="n">
        <f aca="false">M14/$M$1</f>
        <v>0</v>
      </c>
      <c r="R14" s="124" t="n">
        <f aca="false">ABS(N14-O14)</f>
        <v>1.22954822954823</v>
      </c>
      <c r="S14" s="124" t="n">
        <f aca="false">ABS(P14-Q14)</f>
        <v>1.27106227106227</v>
      </c>
      <c r="U14" s="124" t="n">
        <f aca="false">ABS((K14*M14-($J$1-J14)*($J$1-L14))/(S14*K14-R14*($J$1-L14)))</f>
        <v>26.1360476663356</v>
      </c>
      <c r="V14" s="124" t="n">
        <f aca="false">IF(R14=($J$1-J14)/U14,$J$1/S14-$M$1,IF(K14=0,$J$1/S14-$M$1,K14/ABS(R14-($J$1-J14)/U14)))</f>
        <v>22.016330451489</v>
      </c>
      <c r="W14" s="124" t="n">
        <f aca="false">IF(K14=0,ABS(($J$1-J14)/N14-($J$1-J14)/U14),ABS((($J$1-J14)-K14)/(K14/V14+O14)))</f>
        <v>24.9064994367874</v>
      </c>
    </row>
    <row r="15" customFormat="false" ht="12.75" hidden="false" customHeight="false" outlineLevel="0" collapsed="false">
      <c r="A15" s="145" t="n">
        <v>39029.3752083333</v>
      </c>
      <c r="B15" s="124" t="n">
        <v>2131</v>
      </c>
      <c r="C15" s="124" t="n">
        <v>0</v>
      </c>
      <c r="D15" s="145" t="n">
        <v>39029.3752199074</v>
      </c>
      <c r="E15" s="124" t="n">
        <v>1665</v>
      </c>
      <c r="F15" s="124" t="n">
        <v>0</v>
      </c>
      <c r="H15" s="142" t="n">
        <f aca="false">I15-'Shorting Summary'!$A$4</f>
        <v>1551.49999996834</v>
      </c>
      <c r="I15" s="142" t="n">
        <f aca="false">86400*(AVERAGE(A15,D15)-'Raw IRMS Data'!$A$2)</f>
        <v>1703.49999996834</v>
      </c>
      <c r="J15" s="124" t="n">
        <f aca="false">IF(B15=0,0.5*250/4095,B15*250/4095)</f>
        <v>130.09768009768</v>
      </c>
      <c r="K15" s="124" t="n">
        <f aca="false">C15*250/4095</f>
        <v>0</v>
      </c>
      <c r="L15" s="124" t="n">
        <f aca="false">IF(E15=0,0.5*250/4095,E15*250/4095)</f>
        <v>101.648351648352</v>
      </c>
      <c r="M15" s="124" t="n">
        <f aca="false">F15*250/4095</f>
        <v>0</v>
      </c>
      <c r="N15" s="124" t="n">
        <f aca="false">J15/$M$1</f>
        <v>1.3009768009768</v>
      </c>
      <c r="O15" s="124" t="n">
        <f aca="false">K15/$M$1</f>
        <v>0</v>
      </c>
      <c r="P15" s="124" t="n">
        <f aca="false">L15/$M$1</f>
        <v>1.01648351648352</v>
      </c>
      <c r="Q15" s="124" t="n">
        <f aca="false">M15/$M$1</f>
        <v>0</v>
      </c>
      <c r="R15" s="124" t="n">
        <f aca="false">ABS(N15-O15)</f>
        <v>1.3009768009768</v>
      </c>
      <c r="S15" s="124" t="n">
        <f aca="false">ABS(P15-Q15)</f>
        <v>1.01648351648352</v>
      </c>
      <c r="U15" s="124" t="n">
        <f aca="false">ABS((K15*M15-($J$1-J15)*($J$1-L15))/(S15*K15-R15*($J$1-L15)))</f>
        <v>19.2106992022525</v>
      </c>
      <c r="V15" s="124" t="n">
        <f aca="false">IF(R15=($J$1-J15)/U15,$J$1/S15-$M$1,IF(K15=0,$J$1/S15-$M$1,K15/ABS(R15-($J$1-J15)/U15)))</f>
        <v>52.5753753753754</v>
      </c>
      <c r="W15" s="124" t="n">
        <f aca="false">IF(K15=0,ABS(($J$1-J15)/N15-($J$1-J15)/U15),ABS((($J$1-J15)-K15)/(K15/V15+O15)))</f>
        <v>17.9097224012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71550671550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1</v>
      </c>
      <c r="F3" s="124" t="s">
        <v>356</v>
      </c>
      <c r="G3" s="124" t="s">
        <v>212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62</v>
      </c>
      <c r="B5" s="124" t="s">
        <v>193</v>
      </c>
      <c r="C5" s="124" t="s">
        <v>194</v>
      </c>
      <c r="D5" s="124" t="s">
        <v>36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281</v>
      </c>
      <c r="W5" s="124" t="s">
        <v>364</v>
      </c>
    </row>
    <row r="6" customFormat="false" ht="12.75" hidden="false" customHeight="false" outlineLevel="0" collapsed="false">
      <c r="A6" s="145" t="n">
        <v>39029.3559259259</v>
      </c>
      <c r="B6" s="124" t="n">
        <v>0</v>
      </c>
      <c r="C6" s="124" t="n">
        <v>0</v>
      </c>
      <c r="D6" s="145" t="n">
        <v>39029.3559375</v>
      </c>
      <c r="E6" s="124" t="n">
        <v>0</v>
      </c>
      <c r="F6" s="124" t="n">
        <v>0</v>
      </c>
      <c r="H6" s="142" t="n">
        <f aca="false">I6-'Shorting Summary'!$A$4</f>
        <v>-114.500000349246</v>
      </c>
      <c r="I6" s="142" t="n">
        <f aca="false">86400*(AVERAGE(A6,D6)-'Raw IRMS Data'!$A$2)</f>
        <v>37.499999650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6576</v>
      </c>
      <c r="V6" s="124" t="n">
        <f aca="false">IF(R6=($J$1-J6)/U6,$J$1/S6-$M$1,IF(K6=0,$J$1/S6-$M$1,K6/ABS(R6-($J$1-J6)/U6)))</f>
        <v>516576</v>
      </c>
      <c r="W6" s="124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29.3580671296</v>
      </c>
      <c r="B7" s="124" t="n">
        <v>0</v>
      </c>
      <c r="C7" s="124" t="n">
        <v>0</v>
      </c>
      <c r="D7" s="145" t="n">
        <v>39029.3580787037</v>
      </c>
      <c r="E7" s="124" t="n">
        <v>0</v>
      </c>
      <c r="F7" s="124" t="n">
        <v>0</v>
      </c>
      <c r="H7" s="142" t="n">
        <f aca="false">I7-'Shorting Summary'!$A$4</f>
        <v>70.5000001490116</v>
      </c>
      <c r="I7" s="142" t="n">
        <f aca="false">86400*(AVERAGE(A7,D7)-'Raw IRMS Data'!$A$2)</f>
        <v>222.50000014901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6576</v>
      </c>
      <c r="V7" s="124" t="n">
        <f aca="false">IF(R7=($J$1-J7)/U7,$J$1/S7-$M$1,IF(K7=0,$J$1/S7-$M$1,K7/ABS(R7-($J$1-J7)/U7)))</f>
        <v>516576</v>
      </c>
      <c r="W7" s="124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29.3601967593</v>
      </c>
      <c r="B8" s="124" t="n">
        <v>0</v>
      </c>
      <c r="C8" s="124" t="n">
        <v>0</v>
      </c>
      <c r="D8" s="145" t="n">
        <v>39029.3602199074</v>
      </c>
      <c r="E8" s="124" t="n">
        <v>0</v>
      </c>
      <c r="F8" s="124" t="n">
        <v>0</v>
      </c>
      <c r="H8" s="142" t="n">
        <f aca="false">I8-'Shorting Summary'!$A$4</f>
        <v>255.000000216067</v>
      </c>
      <c r="I8" s="142" t="n">
        <f aca="false">86400*(AVERAGE(A8,D8)-'Raw IRMS Data'!$A$2)</f>
        <v>407.00000021606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16576</v>
      </c>
      <c r="V8" s="124" t="n">
        <f aca="false">IF(R8=($J$1-J8)/U8,$J$1/S8-$M$1,IF(K8=0,$J$1/S8-$M$1,K8/ABS(R8-($J$1-J8)/U8)))</f>
        <v>516576</v>
      </c>
      <c r="W8" s="124" t="n">
        <f aca="false">IF(K8=0,ABS(($J$1-J8)/N8-($J$1-J8)/U8),ABS((($J$1-J8)-K8)/(K8/V8+O8)))</f>
        <v>516575.99969475</v>
      </c>
    </row>
    <row r="9" customFormat="false" ht="12.75" hidden="false" customHeight="false" outlineLevel="0" collapsed="false">
      <c r="A9" s="145" t="n">
        <v>39029.362337963</v>
      </c>
      <c r="B9" s="124" t="n">
        <v>3</v>
      </c>
      <c r="C9" s="124" t="n">
        <v>0</v>
      </c>
      <c r="D9" s="145" t="n">
        <v>39029.3623611111</v>
      </c>
      <c r="E9" s="124" t="n">
        <v>3</v>
      </c>
      <c r="F9" s="124" t="n">
        <v>0</v>
      </c>
      <c r="H9" s="142" t="n">
        <f aca="false">I9-'Shorting Summary'!$A$4</f>
        <v>440.000000085682</v>
      </c>
      <c r="I9" s="142" t="n">
        <f aca="false">86400*(AVERAGE(A9,D9)-'Raw IRMS Data'!$A$2)</f>
        <v>592.000000085682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6012.6666666667</v>
      </c>
      <c r="V9" s="124" t="n">
        <f aca="false">IF(R9=($J$1-J9)/U9,$J$1/S9-$M$1,IF(K9=0,$J$1/S9-$M$1,K9/ABS(R9-($J$1-J9)/U9)))</f>
        <v>86012.6666666667</v>
      </c>
      <c r="W9" s="124" t="n">
        <f aca="false">IF(K9=0,ABS(($J$1-J9)/N9-($J$1-J9)/U9),ABS((($J$1-J9)-K9)/(K9/V9+O9)))</f>
        <v>86012.6648351648</v>
      </c>
    </row>
    <row r="10" customFormat="false" ht="12.75" hidden="false" customHeight="false" outlineLevel="0" collapsed="false">
      <c r="A10" s="145" t="n">
        <v>39029.3644791667</v>
      </c>
      <c r="B10" s="124" t="n">
        <v>2398</v>
      </c>
      <c r="C10" s="124" t="n">
        <v>0</v>
      </c>
      <c r="D10" s="145" t="n">
        <v>39029.3644907407</v>
      </c>
      <c r="E10" s="124" t="n">
        <v>2485</v>
      </c>
      <c r="F10" s="124" t="n">
        <v>0</v>
      </c>
      <c r="H10" s="142" t="n">
        <f aca="false">I10-'Shorting Summary'!$A$4</f>
        <v>624.500000152737</v>
      </c>
      <c r="I10" s="142" t="n">
        <f aca="false">86400*(AVERAGE(A10,D10)-'Raw IRMS Data'!$A$2)</f>
        <v>776.500000152737</v>
      </c>
      <c r="J10" s="124" t="n">
        <f aca="false">IF(B10=0,0.5*250/4095,B10*250/4095)</f>
        <v>146.398046398046</v>
      </c>
      <c r="K10" s="124" t="n">
        <f aca="false">C10*250/4095</f>
        <v>0</v>
      </c>
      <c r="L10" s="124" t="n">
        <f aca="false">IF(E10=0,0.5*250/4095,E10*250/4095)</f>
        <v>151.709401709402</v>
      </c>
      <c r="M10" s="124" t="n">
        <f aca="false">F10*250/4095</f>
        <v>0</v>
      </c>
      <c r="N10" s="124" t="n">
        <f aca="false">J10/$M$1</f>
        <v>1.46398046398046</v>
      </c>
      <c r="O10" s="124" t="n">
        <f aca="false">K10/$M$1</f>
        <v>0</v>
      </c>
      <c r="P10" s="124" t="n">
        <f aca="false">L10/$M$1</f>
        <v>1.51709401709402</v>
      </c>
      <c r="Q10" s="124" t="n">
        <f aca="false">M10/$M$1</f>
        <v>0</v>
      </c>
      <c r="R10" s="124" t="n">
        <f aca="false">ABS(N10-O10)</f>
        <v>1.46398046398046</v>
      </c>
      <c r="S10" s="124" t="n">
        <f aca="false">ABS(P10-Q10)</f>
        <v>1.51709401709402</v>
      </c>
      <c r="U10" s="124" t="n">
        <f aca="false">ABS((K10*M10-($J$1-J10)*($J$1-L10))/(S10*K10-R10*($J$1-L10)))</f>
        <v>7.73060884070057</v>
      </c>
      <c r="V10" s="124" t="n">
        <f aca="false">IF(R10=($J$1-J10)/U10,$J$1/S10-$M$1,IF(K10=0,$J$1/S10-$M$1,K10/ABS(R10-($J$1-J10)/U10)))</f>
        <v>3.958953722334</v>
      </c>
      <c r="W10" s="124" t="n">
        <f aca="false">IF(K10=0,ABS(($J$1-J10)/N10-($J$1-J10)/U10),ABS((($J$1-J10)-K10)/(K10/V10+O10)))</f>
        <v>6.26662837672011</v>
      </c>
    </row>
    <row r="11" customFormat="false" ht="12.75" hidden="false" customHeight="false" outlineLevel="0" collapsed="false">
      <c r="A11" s="145" t="n">
        <v>39029.3666203704</v>
      </c>
      <c r="B11" s="124" t="n">
        <v>2041</v>
      </c>
      <c r="C11" s="124" t="n">
        <v>0</v>
      </c>
      <c r="D11" s="145" t="n">
        <v>39029.3666319444</v>
      </c>
      <c r="E11" s="124" t="n">
        <v>1941</v>
      </c>
      <c r="F11" s="124" t="n">
        <v>0</v>
      </c>
      <c r="H11" s="142" t="n">
        <f aca="false">I11-'Shorting Summary'!$A$4</f>
        <v>809.500000022352</v>
      </c>
      <c r="I11" s="142" t="n">
        <f aca="false">86400*(AVERAGE(A11,D11)-'Raw IRMS Data'!$A$2)</f>
        <v>961.500000022352</v>
      </c>
      <c r="J11" s="124" t="n">
        <f aca="false">IF(B11=0,0.5*250/4095,B11*250/4095)</f>
        <v>124.603174603175</v>
      </c>
      <c r="K11" s="124" t="n">
        <f aca="false">C11*250/4095</f>
        <v>0</v>
      </c>
      <c r="L11" s="124" t="n">
        <f aca="false">IF(E11=0,0.5*250/4095,E11*250/4095)</f>
        <v>118.498168498169</v>
      </c>
      <c r="M11" s="124" t="n">
        <f aca="false">F11*250/4095</f>
        <v>0</v>
      </c>
      <c r="N11" s="124" t="n">
        <f aca="false">J11/$M$1</f>
        <v>1.24603174603175</v>
      </c>
      <c r="O11" s="124" t="n">
        <f aca="false">K11/$M$1</f>
        <v>0</v>
      </c>
      <c r="P11" s="124" t="n">
        <f aca="false">L11/$M$1</f>
        <v>1.18498168498169</v>
      </c>
      <c r="Q11" s="124" t="n">
        <f aca="false">M11/$M$1</f>
        <v>0</v>
      </c>
      <c r="R11" s="124" t="n">
        <f aca="false">ABS(N11-O11)</f>
        <v>1.24603174603175</v>
      </c>
      <c r="S11" s="124" t="n">
        <f aca="false">ABS(P11-Q11)</f>
        <v>1.18498168498169</v>
      </c>
      <c r="U11" s="124" t="n">
        <f aca="false">ABS((K11*M11-($J$1-J11)*($J$1-L11))/(S11*K11-R11*($J$1-L11)))</f>
        <v>26.5742283194512</v>
      </c>
      <c r="V11" s="124" t="n">
        <f aca="false">IF(R11=($J$1-J11)/U11,$J$1/S11-$M$1,IF(K11=0,$J$1/S11-$M$1,K11/ABS(R11-($J$1-J11)/U11)))</f>
        <v>33.0953116950026</v>
      </c>
      <c r="W11" s="124" t="n">
        <f aca="false">IF(K11=0,ABS(($J$1-J11)/N11-($J$1-J11)/U11),ABS((($J$1-J11)-K11)/(K11/V11+O11)))</f>
        <v>25.3281965734195</v>
      </c>
    </row>
    <row r="12" customFormat="false" ht="12.75" hidden="false" customHeight="false" outlineLevel="0" collapsed="false">
      <c r="A12" s="145" t="n">
        <v>39029.3687615741</v>
      </c>
      <c r="B12" s="124" t="n">
        <v>1907</v>
      </c>
      <c r="C12" s="124" t="n">
        <v>0</v>
      </c>
      <c r="D12" s="145" t="n">
        <v>39029.3687731482</v>
      </c>
      <c r="E12" s="124" t="n">
        <v>2254</v>
      </c>
      <c r="F12" s="124" t="n">
        <v>0</v>
      </c>
      <c r="H12" s="142" t="n">
        <f aca="false">I12-'Shorting Summary'!$A$4</f>
        <v>994.499999891967</v>
      </c>
      <c r="I12" s="142" t="n">
        <f aca="false">86400*(AVERAGE(A12,D12)-'Raw IRMS Data'!$A$2)</f>
        <v>1146.49999989197</v>
      </c>
      <c r="J12" s="124" t="n">
        <f aca="false">IF(B12=0,0.5*250/4095,B12*250/4095)</f>
        <v>116.422466422466</v>
      </c>
      <c r="K12" s="124" t="n">
        <f aca="false">C12*250/4095</f>
        <v>0</v>
      </c>
      <c r="L12" s="124" t="n">
        <f aca="false">IF(E12=0,0.5*250/4095,E12*250/4095)</f>
        <v>137.606837606838</v>
      </c>
      <c r="M12" s="124" t="n">
        <f aca="false">F12*250/4095</f>
        <v>0</v>
      </c>
      <c r="N12" s="124" t="n">
        <f aca="false">J12/$M$1</f>
        <v>1.16422466422466</v>
      </c>
      <c r="O12" s="124" t="n">
        <f aca="false">K12/$M$1</f>
        <v>0</v>
      </c>
      <c r="P12" s="124" t="n">
        <f aca="false">L12/$M$1</f>
        <v>1.37606837606838</v>
      </c>
      <c r="Q12" s="124" t="n">
        <f aca="false">M12/$M$1</f>
        <v>0</v>
      </c>
      <c r="R12" s="124" t="n">
        <f aca="false">ABS(N12-O12)</f>
        <v>1.16422466422466</v>
      </c>
      <c r="S12" s="124" t="n">
        <f aca="false">ABS(P12-Q12)</f>
        <v>1.37606837606838</v>
      </c>
      <c r="U12" s="124" t="n">
        <f aca="false">ABS((K12*M12-($J$1-J12)*($J$1-L12))/(S12*K12-R12*($J$1-L12)))</f>
        <v>35.4682747771369</v>
      </c>
      <c r="V12" s="124" t="n">
        <f aca="false">IF(R12=($J$1-J12)/U12,$J$1/S12-$M$1,IF(K12=0,$J$1/S12-$M$1,K12/ABS(R12-($J$1-J12)/U12)))</f>
        <v>14.6131322094055</v>
      </c>
      <c r="W12" s="124" t="n">
        <f aca="false">IF(K12=0,ABS(($J$1-J12)/N12-($J$1-J12)/U12),ABS((($J$1-J12)-K12)/(K12/V12+O12)))</f>
        <v>34.3040501129122</v>
      </c>
    </row>
    <row r="13" customFormat="false" ht="12.75" hidden="false" customHeight="false" outlineLevel="0" collapsed="false">
      <c r="A13" s="145" t="n">
        <v>39029.3708912037</v>
      </c>
      <c r="B13" s="124" t="n">
        <v>2483</v>
      </c>
      <c r="C13" s="124" t="n">
        <v>0</v>
      </c>
      <c r="D13" s="145" t="n">
        <v>39029.3709143519</v>
      </c>
      <c r="E13" s="124" t="n">
        <v>2175</v>
      </c>
      <c r="F13" s="124" t="n">
        <v>0</v>
      </c>
      <c r="H13" s="142" t="n">
        <f aca="false">I13-'Shorting Summary'!$A$4</f>
        <v>1178.99999995902</v>
      </c>
      <c r="I13" s="142" t="n">
        <f aca="false">86400*(AVERAGE(A13,D13)-'Raw IRMS Data'!$A$2)</f>
        <v>1330.99999995902</v>
      </c>
      <c r="J13" s="124" t="n">
        <f aca="false">IF(B13=0,0.5*250/4095,B13*250/4095)</f>
        <v>151.587301587302</v>
      </c>
      <c r="K13" s="124" t="n">
        <f aca="false">C13*250/4095</f>
        <v>0</v>
      </c>
      <c r="L13" s="124" t="n">
        <f aca="false">IF(E13=0,0.5*250/4095,E13*250/4095)</f>
        <v>132.783882783883</v>
      </c>
      <c r="M13" s="124" t="n">
        <f aca="false">F13*250/4095</f>
        <v>0</v>
      </c>
      <c r="N13" s="124" t="n">
        <f aca="false">J13/$M$1</f>
        <v>1.51587301587302</v>
      </c>
      <c r="O13" s="124" t="n">
        <f aca="false">K13/$M$1</f>
        <v>0</v>
      </c>
      <c r="P13" s="124" t="n">
        <f aca="false">L13/$M$1</f>
        <v>1.32783882783883</v>
      </c>
      <c r="Q13" s="124" t="n">
        <f aca="false">M13/$M$1</f>
        <v>0</v>
      </c>
      <c r="R13" s="124" t="n">
        <f aca="false">ABS(N13-O13)</f>
        <v>1.51587301587302</v>
      </c>
      <c r="S13" s="124" t="n">
        <f aca="false">ABS(P13-Q13)</f>
        <v>1.32783882783883</v>
      </c>
      <c r="U13" s="124" t="n">
        <f aca="false">ABS((K13*M13-($J$1-J13)*($J$1-L13))/(S13*K13-R13*($J$1-L13)))</f>
        <v>4.04269029399918</v>
      </c>
      <c r="V13" s="124" t="n">
        <f aca="false">IF(R13=($J$1-J13)/U13,$J$1/S13-$M$1,IF(K13=0,$J$1/S13-$M$1,K13/ABS(R13-($J$1-J13)/U13)))</f>
        <v>18.776091954023</v>
      </c>
      <c r="W13" s="124" t="n">
        <f aca="false">IF(K13=0,ABS(($J$1-J13)/N13-($J$1-J13)/U13),ABS((($J$1-J13)-K13)/(K13/V13+O13)))</f>
        <v>2.52681727812617</v>
      </c>
    </row>
    <row r="14" customFormat="false" ht="12.75" hidden="false" customHeight="false" outlineLevel="0" collapsed="false">
      <c r="A14" s="145" t="n">
        <v>39029.3730324074</v>
      </c>
      <c r="B14" s="124" t="n">
        <v>2567</v>
      </c>
      <c r="C14" s="124" t="n">
        <v>0</v>
      </c>
      <c r="D14" s="145" t="n">
        <v>39029.3730439815</v>
      </c>
      <c r="E14" s="124" t="n">
        <v>2378</v>
      </c>
      <c r="F14" s="124" t="n">
        <v>0</v>
      </c>
      <c r="H14" s="142" t="n">
        <f aca="false">I14-'Shorting Summary'!$A$4</f>
        <v>1363.50000002608</v>
      </c>
      <c r="I14" s="142" t="n">
        <f aca="false">86400*(AVERAGE(A14,D14)-'Raw IRMS Data'!$A$2)</f>
        <v>1515.50000002608</v>
      </c>
      <c r="J14" s="124" t="n">
        <f aca="false">IF(B14=0,0.5*250/4095,B14*250/4095)</f>
        <v>156.715506715507</v>
      </c>
      <c r="K14" s="124" t="n">
        <f aca="false">C14*250/4095</f>
        <v>0</v>
      </c>
      <c r="L14" s="124" t="n">
        <f aca="false">IF(E14=0,0.5*250/4095,E14*250/4095)</f>
        <v>145.177045177045</v>
      </c>
      <c r="M14" s="124" t="n">
        <f aca="false">F14*250/4095</f>
        <v>0</v>
      </c>
      <c r="N14" s="124" t="n">
        <f aca="false">J14/$M$1</f>
        <v>1.56715506715507</v>
      </c>
      <c r="O14" s="124" t="n">
        <f aca="false">K14/$M$1</f>
        <v>0</v>
      </c>
      <c r="P14" s="124" t="n">
        <f aca="false">L14/$M$1</f>
        <v>1.45177045177045</v>
      </c>
      <c r="Q14" s="124" t="n">
        <f aca="false">M14/$M$1</f>
        <v>0</v>
      </c>
      <c r="R14" s="124" t="n">
        <f aca="false">ABS(N14-O14)</f>
        <v>1.56715506715507</v>
      </c>
      <c r="S14" s="124" t="n">
        <f aca="false">ABS(P14-Q14)</f>
        <v>1.45177045177045</v>
      </c>
      <c r="U14" s="124" t="n">
        <f aca="false">ABS((K14*M14-($J$1-J14)*($J$1-L14))/(S14*K14-R14*($J$1-L14)))</f>
        <v>0.638098948188547</v>
      </c>
      <c r="V14" s="124" t="n">
        <f aca="false">IF(R14=($J$1-J14)/U14,$J$1/S14-$M$1,IF(K14=0,$J$1/S14-$M$1,K14/ABS(R14-($J$1-J14)/U14)))</f>
        <v>8.63666947014296</v>
      </c>
      <c r="W14" s="124" t="n">
        <f aca="false">IF(K14=0,ABS(($J$1-J14)/N14-($J$1-J14)/U14),ABS((($J$1-J14)-K14)/(K14/V14+O14)))</f>
        <v>0.92905611896652</v>
      </c>
    </row>
    <row r="15" customFormat="false" ht="12.75" hidden="false" customHeight="false" outlineLevel="0" collapsed="false">
      <c r="A15" s="145" t="n">
        <v>39029.3751736111</v>
      </c>
      <c r="B15" s="124" t="n">
        <v>1916</v>
      </c>
      <c r="C15" s="124" t="n">
        <v>0</v>
      </c>
      <c r="D15" s="145" t="n">
        <v>39029.3751851852</v>
      </c>
      <c r="E15" s="124" t="n">
        <v>1803</v>
      </c>
      <c r="F15" s="124" t="n">
        <v>0</v>
      </c>
      <c r="H15" s="142" t="n">
        <f aca="false">I15-'Shorting Summary'!$A$4</f>
        <v>1548.49999989569</v>
      </c>
      <c r="I15" s="142" t="n">
        <f aca="false">86400*(AVERAGE(A15,D15)-'Raw IRMS Data'!$A$2)</f>
        <v>1700.49999989569</v>
      </c>
      <c r="J15" s="124" t="n">
        <f aca="false">IF(B15=0,0.5*250/4095,B15*250/4095)</f>
        <v>116.971916971917</v>
      </c>
      <c r="K15" s="124" t="n">
        <f aca="false">C15*250/4095</f>
        <v>0</v>
      </c>
      <c r="L15" s="124" t="n">
        <f aca="false">IF(E15=0,0.5*250/4095,E15*250/4095)</f>
        <v>110.07326007326</v>
      </c>
      <c r="M15" s="124" t="n">
        <f aca="false">F15*250/4095</f>
        <v>0</v>
      </c>
      <c r="N15" s="124" t="n">
        <f aca="false">J15/$M$1</f>
        <v>1.16971916971917</v>
      </c>
      <c r="O15" s="124" t="n">
        <f aca="false">K15/$M$1</f>
        <v>0</v>
      </c>
      <c r="P15" s="124" t="n">
        <f aca="false">L15/$M$1</f>
        <v>1.1007326007326</v>
      </c>
      <c r="Q15" s="124" t="n">
        <f aca="false">M15/$M$1</f>
        <v>0</v>
      </c>
      <c r="R15" s="124" t="n">
        <f aca="false">ABS(N15-O15)</f>
        <v>1.16971916971917</v>
      </c>
      <c r="S15" s="124" t="n">
        <f aca="false">ABS(P15-Q15)</f>
        <v>1.1007326007326</v>
      </c>
      <c r="U15" s="124" t="n">
        <f aca="false">ABS((K15*M15-($J$1-J15)*($J$1-L15))/(S15*K15-R15*($J$1-L15)))</f>
        <v>34.8319415448852</v>
      </c>
      <c r="V15" s="124" t="n">
        <f aca="false">IF(R15=($J$1-J15)/U15,$J$1/S15-$M$1,IF(K15=0,$J$1/S15-$M$1,K15/ABS(R15-($J$1-J15)/U15)))</f>
        <v>43.2823072656683</v>
      </c>
      <c r="W15" s="124" t="n">
        <f aca="false">IF(K15=0,ABS(($J$1-J15)/N15-($J$1-J15)/U15),ABS((($J$1-J15)-K15)/(K15/V15+O15)))</f>
        <v>33.66222237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4188034188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5</v>
      </c>
      <c r="F3" s="124" t="s">
        <v>356</v>
      </c>
      <c r="G3" s="124" t="s">
        <v>212</v>
      </c>
      <c r="H3" s="124" t="s">
        <v>301</v>
      </c>
      <c r="I3" s="142"/>
      <c r="J3" s="124" t="s">
        <v>213</v>
      </c>
    </row>
    <row r="5" customFormat="false" ht="12.75" hidden="false" customHeight="false" outlineLevel="0" collapsed="false">
      <c r="A5" s="124" t="s">
        <v>366</v>
      </c>
      <c r="B5" s="124" t="s">
        <v>193</v>
      </c>
      <c r="C5" s="124" t="s">
        <v>194</v>
      </c>
      <c r="D5" s="124" t="s">
        <v>367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304</v>
      </c>
      <c r="W5" s="124" t="s">
        <v>368</v>
      </c>
    </row>
    <row r="6" customFormat="false" ht="12.75" hidden="false" customHeight="false" outlineLevel="0" collapsed="false">
      <c r="A6" s="145" t="n">
        <v>39029.3558912037</v>
      </c>
      <c r="B6" s="124" t="n">
        <v>0</v>
      </c>
      <c r="C6" s="124" t="n">
        <v>0</v>
      </c>
      <c r="D6" s="145" t="n">
        <v>39029.3559027778</v>
      </c>
      <c r="E6" s="124" t="n">
        <v>0</v>
      </c>
      <c r="F6" s="124" t="n">
        <v>0</v>
      </c>
      <c r="H6" s="142" t="n">
        <f aca="false">I6-'Shorting Summary'!$A$4</f>
        <v>-117.499999793246</v>
      </c>
      <c r="I6" s="142" t="n">
        <f aca="false">86400*(AVERAGE(A6,D6)-'Raw IRMS Data'!$A$2)</f>
        <v>34.500000206753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5776</v>
      </c>
      <c r="V6" s="124" t="n">
        <f aca="false">IF(R6=($J$1-J6)/U6,$J$1/S6-$M$1,IF(K6=0,$J$1/S6-$M$1,K6/ABS(R6-($J$1-J6)/U6)))</f>
        <v>505776</v>
      </c>
      <c r="W6" s="124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29.3580324074</v>
      </c>
      <c r="B7" s="124" t="n">
        <v>0</v>
      </c>
      <c r="C7" s="124" t="n">
        <v>0</v>
      </c>
      <c r="D7" s="145" t="n">
        <v>39029.3580439815</v>
      </c>
      <c r="E7" s="124" t="n">
        <v>0</v>
      </c>
      <c r="F7" s="124" t="n">
        <v>0</v>
      </c>
      <c r="H7" s="142" t="n">
        <f aca="false">I7-'Shorting Summary'!$A$4</f>
        <v>67.5000000763685</v>
      </c>
      <c r="I7" s="142" t="n">
        <f aca="false">86400*(AVERAGE(A7,D7)-'Raw IRMS Data'!$A$2)</f>
        <v>219.5000000763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5776</v>
      </c>
      <c r="V7" s="124" t="n">
        <f aca="false">IF(R7=($J$1-J7)/U7,$J$1/S7-$M$1,IF(K7=0,$J$1/S7-$M$1,K7/ABS(R7-($J$1-J7)/U7)))</f>
        <v>505776</v>
      </c>
      <c r="W7" s="124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29.3601736111</v>
      </c>
      <c r="B8" s="124" t="n">
        <v>0</v>
      </c>
      <c r="C8" s="124" t="n">
        <v>0</v>
      </c>
      <c r="D8" s="145" t="n">
        <v>39029.3601851852</v>
      </c>
      <c r="E8" s="124" t="n">
        <v>0</v>
      </c>
      <c r="F8" s="124" t="n">
        <v>0</v>
      </c>
      <c r="H8" s="142" t="n">
        <f aca="false">I8-'Shorting Summary'!$A$4</f>
        <v>252.499999945983</v>
      </c>
      <c r="I8" s="142" t="n">
        <f aca="false">86400*(AVERAGE(A8,D8)-'Raw IRMS Data'!$A$2)</f>
        <v>404.49999994598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5776</v>
      </c>
      <c r="V8" s="124" t="n">
        <f aca="false">IF(R8=($J$1-J8)/U8,$J$1/S8-$M$1,IF(K8=0,$J$1/S8-$M$1,K8/ABS(R8-($J$1-J8)/U8)))</f>
        <v>505776</v>
      </c>
      <c r="W8" s="124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29.3623032407</v>
      </c>
      <c r="B9" s="124" t="n">
        <v>3</v>
      </c>
      <c r="C9" s="124" t="n">
        <v>0</v>
      </c>
      <c r="D9" s="145" t="n">
        <v>39029.3623263889</v>
      </c>
      <c r="E9" s="124" t="n">
        <v>3</v>
      </c>
      <c r="F9" s="124" t="n">
        <v>0</v>
      </c>
      <c r="H9" s="142" t="n">
        <f aca="false">I9-'Shorting Summary'!$A$4</f>
        <v>437.000000013039</v>
      </c>
      <c r="I9" s="142" t="n">
        <f aca="false">86400*(AVERAGE(A9,D9)-'Raw IRMS Data'!$A$2)</f>
        <v>589.000000013039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4212.6666666667</v>
      </c>
      <c r="V9" s="124" t="n">
        <f aca="false">IF(R9=($J$1-J9)/U9,$J$1/S9-$M$1,IF(K9=0,$J$1/S9-$M$1,K9/ABS(R9-($J$1-J9)/U9)))</f>
        <v>84212.6666666667</v>
      </c>
      <c r="W9" s="124" t="n">
        <f aca="false">IF(K9=0,ABS(($J$1-J9)/N9-($J$1-J9)/U9),ABS((($J$1-J9)-K9)/(K9/V9+O9)))</f>
        <v>84212.6648351648</v>
      </c>
    </row>
    <row r="10" customFormat="false" ht="12.75" hidden="false" customHeight="false" outlineLevel="0" collapsed="false">
      <c r="A10" s="145" t="n">
        <v>39029.3644444444</v>
      </c>
      <c r="B10" s="124" t="n">
        <v>1901</v>
      </c>
      <c r="C10" s="124" t="n">
        <v>0</v>
      </c>
      <c r="D10" s="145" t="n">
        <v>39029.3644675926</v>
      </c>
      <c r="E10" s="124" t="n">
        <v>2389</v>
      </c>
      <c r="F10" s="124" t="n">
        <v>0</v>
      </c>
      <c r="H10" s="142" t="n">
        <f aca="false">I10-'Shorting Summary'!$A$4</f>
        <v>621.999999882653</v>
      </c>
      <c r="I10" s="142" t="n">
        <f aca="false">86400*(AVERAGE(A10,D10)-'Raw IRMS Data'!$A$2)</f>
        <v>773.999999882653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45.848595848596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45848595848596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45848595848596</v>
      </c>
      <c r="U10" s="124" t="n">
        <f aca="false">ABS((K10*M10-($J$1-J10)*($J$1-L10))/(S10*K10-R10*($J$1-L10)))</f>
        <v>33.0552340873224</v>
      </c>
      <c r="V10" s="124" t="n">
        <f aca="false">IF(R10=($J$1-J10)/U10,$J$1/S10-$M$1,IF(K10=0,$J$1/S10-$M$1,K10/ABS(R10-($J$1-J10)/U10)))</f>
        <v>5.87609878610297</v>
      </c>
      <c r="W10" s="124" t="n">
        <f aca="false">IF(K10=0,ABS(($J$1-J10)/N10-($J$1-J10)/U10),ABS((($J$1-J10)-K10)/(K10/V10+O10)))</f>
        <v>31.8946724267608</v>
      </c>
    </row>
    <row r="11" customFormat="false" ht="12.75" hidden="false" customHeight="false" outlineLevel="0" collapsed="false">
      <c r="A11" s="145" t="n">
        <v>39029.3665856481</v>
      </c>
      <c r="B11" s="124" t="n">
        <v>2513</v>
      </c>
      <c r="C11" s="124" t="n">
        <v>0</v>
      </c>
      <c r="D11" s="145" t="n">
        <v>39029.3665972222</v>
      </c>
      <c r="E11" s="124" t="n">
        <v>2454</v>
      </c>
      <c r="F11" s="124" t="n">
        <v>0</v>
      </c>
      <c r="H11" s="142" t="n">
        <f aca="false">I11-'Shorting Summary'!$A$4</f>
        <v>806.499999949709</v>
      </c>
      <c r="I11" s="142" t="n">
        <f aca="false">86400*(AVERAGE(A11,D11)-'Raw IRMS Data'!$A$2)</f>
        <v>958.499999949709</v>
      </c>
      <c r="J11" s="124" t="n">
        <f aca="false">IF(B11=0,0.5*250/4095,B11*250/4095)</f>
        <v>153.418803418803</v>
      </c>
      <c r="K11" s="124" t="n">
        <f aca="false">C11*250/4095</f>
        <v>0</v>
      </c>
      <c r="L11" s="124" t="n">
        <f aca="false">IF(E11=0,0.5*250/4095,E11*250/4095)</f>
        <v>149.81684981685</v>
      </c>
      <c r="M11" s="124" t="n">
        <f aca="false">F11*250/4095</f>
        <v>0</v>
      </c>
      <c r="N11" s="124" t="n">
        <f aca="false">J11/$M$1</f>
        <v>1.53418803418803</v>
      </c>
      <c r="O11" s="124" t="n">
        <f aca="false">K11/$M$1</f>
        <v>0</v>
      </c>
      <c r="P11" s="124" t="n">
        <f aca="false">L11/$M$1</f>
        <v>1.4981684981685</v>
      </c>
      <c r="Q11" s="124" t="n">
        <f aca="false">M11/$M$1</f>
        <v>0</v>
      </c>
      <c r="R11" s="124" t="n">
        <f aca="false">ABS(N11-O11)</f>
        <v>1.53418803418803</v>
      </c>
      <c r="S11" s="124" t="n">
        <f aca="false">ABS(P11-Q11)</f>
        <v>1.4981684981685</v>
      </c>
      <c r="U11" s="124" t="n">
        <f aca="false">ABS((K11*M11-($J$1-J11)*($J$1-L11))/(S11*K11-R11*($J$1-L11)))</f>
        <v>0.651810584958217</v>
      </c>
      <c r="V11" s="124" t="n">
        <f aca="false">IF(R11=($J$1-J11)/U11,$J$1/S11-$M$1,IF(K11=0,$J$1/S11-$M$1,K11/ABS(R11-($J$1-J11)/U11)))</f>
        <v>3.07171964140179</v>
      </c>
      <c r="W11" s="124" t="n">
        <f aca="false">IF(K11=0,ABS(($J$1-J11)/N11-($J$1-J11)/U11),ABS((($J$1-J11)-K11)/(K11/V11+O11)))</f>
        <v>0.882377449229817</v>
      </c>
    </row>
    <row r="12" customFormat="false" ht="12.75" hidden="false" customHeight="false" outlineLevel="0" collapsed="false">
      <c r="A12" s="145" t="n">
        <v>39029.3687268519</v>
      </c>
      <c r="B12" s="124" t="n">
        <v>1967</v>
      </c>
      <c r="C12" s="124" t="n">
        <v>0</v>
      </c>
      <c r="D12" s="145" t="n">
        <v>39029.3687384259</v>
      </c>
      <c r="E12" s="124" t="n">
        <v>2183</v>
      </c>
      <c r="F12" s="124" t="n">
        <v>0</v>
      </c>
      <c r="H12" s="142" t="n">
        <f aca="false">I12-'Shorting Summary'!$A$4</f>
        <v>991.499999819323</v>
      </c>
      <c r="I12" s="142" t="n">
        <f aca="false">86400*(AVERAGE(A12,D12)-'Raw IRMS Data'!$A$2)</f>
        <v>1143.49999981932</v>
      </c>
      <c r="J12" s="124" t="n">
        <f aca="false">IF(B12=0,0.5*250/4095,B12*250/4095)</f>
        <v>120.08547008547</v>
      </c>
      <c r="K12" s="124" t="n">
        <f aca="false">C12*250/4095</f>
        <v>0</v>
      </c>
      <c r="L12" s="124" t="n">
        <f aca="false">IF(E12=0,0.5*250/4095,E12*250/4095)</f>
        <v>133.272283272283</v>
      </c>
      <c r="M12" s="124" t="n">
        <f aca="false">F12*250/4095</f>
        <v>0</v>
      </c>
      <c r="N12" s="124" t="n">
        <f aca="false">J12/$M$1</f>
        <v>1.2008547008547</v>
      </c>
      <c r="O12" s="124" t="n">
        <f aca="false">K12/$M$1</f>
        <v>0</v>
      </c>
      <c r="P12" s="124" t="n">
        <f aca="false">L12/$M$1</f>
        <v>1.33272283272283</v>
      </c>
      <c r="Q12" s="124" t="n">
        <f aca="false">M12/$M$1</f>
        <v>0</v>
      </c>
      <c r="R12" s="124" t="n">
        <f aca="false">ABS(N12-O12)</f>
        <v>1.2008547008547</v>
      </c>
      <c r="S12" s="124" t="n">
        <f aca="false">ABS(P12-Q12)</f>
        <v>1.33272283272283</v>
      </c>
      <c r="U12" s="124" t="n">
        <f aca="false">ABS((K12*M12-($J$1-J12)*($J$1-L12))/(S12*K12-R12*($J$1-L12)))</f>
        <v>28.5907473309608</v>
      </c>
      <c r="V12" s="124" t="n">
        <f aca="false">IF(R12=($J$1-J12)/U12,$J$1/S12-$M$1,IF(K12=0,$J$1/S12-$M$1,K12/ABS(R12-($J$1-J12)/U12)))</f>
        <v>15.8671552908841</v>
      </c>
      <c r="W12" s="124" t="n">
        <f aca="false">IF(K12=0,ABS(($J$1-J12)/N12-($J$1-J12)/U12),ABS((($J$1-J12)-K12)/(K12/V12+O12)))</f>
        <v>27.3898926301061</v>
      </c>
    </row>
    <row r="13" customFormat="false" ht="12.75" hidden="false" customHeight="false" outlineLevel="0" collapsed="false">
      <c r="A13" s="145" t="n">
        <v>39029.3708680556</v>
      </c>
      <c r="B13" s="124" t="n">
        <v>2041</v>
      </c>
      <c r="C13" s="124" t="n">
        <v>0</v>
      </c>
      <c r="D13" s="145" t="n">
        <v>39029.3708796296</v>
      </c>
      <c r="E13" s="124" t="n">
        <v>2042</v>
      </c>
      <c r="F13" s="124" t="n">
        <v>0</v>
      </c>
      <c r="H13" s="142" t="n">
        <f aca="false">I13-'Shorting Summary'!$A$4</f>
        <v>1176.49999968894</v>
      </c>
      <c r="I13" s="142" t="n">
        <f aca="false">86400*(AVERAGE(A13,D13)-'Raw IRMS Data'!$A$2)</f>
        <v>1328.49999968894</v>
      </c>
      <c r="J13" s="124" t="n">
        <f aca="false">IF(B13=0,0.5*250/4095,B13*250/4095)</f>
        <v>124.603174603175</v>
      </c>
      <c r="K13" s="124" t="n">
        <f aca="false">C13*250/4095</f>
        <v>0</v>
      </c>
      <c r="L13" s="124" t="n">
        <f aca="false">IF(E13=0,0.5*250/4095,E13*250/4095)</f>
        <v>124.664224664225</v>
      </c>
      <c r="M13" s="124" t="n">
        <f aca="false">F13*250/4095</f>
        <v>0</v>
      </c>
      <c r="N13" s="124" t="n">
        <f aca="false">J13/$M$1</f>
        <v>1.24603174603175</v>
      </c>
      <c r="O13" s="124" t="n">
        <f aca="false">K13/$M$1</f>
        <v>0</v>
      </c>
      <c r="P13" s="124" t="n">
        <f aca="false">L13/$M$1</f>
        <v>1.24664224664225</v>
      </c>
      <c r="Q13" s="124" t="n">
        <f aca="false">M13/$M$1</f>
        <v>0</v>
      </c>
      <c r="R13" s="124" t="n">
        <f aca="false">ABS(N13-O13)</f>
        <v>1.24603174603175</v>
      </c>
      <c r="S13" s="124" t="n">
        <f aca="false">ABS(P13-Q13)</f>
        <v>1.24664224664225</v>
      </c>
      <c r="U13" s="124" t="n">
        <f aca="false">ABS((K13*M13-($J$1-J13)*($J$1-L13))/(S13*K13-R13*($J$1-L13)))</f>
        <v>23.9284664380206</v>
      </c>
      <c r="V13" s="124" t="n">
        <f aca="false">IF(R13=($J$1-J13)/U13,$J$1/S13-$M$1,IF(K13=0,$J$1/S13-$M$1,K13/ABS(R13-($J$1-J13)/U13)))</f>
        <v>23.8677766895201</v>
      </c>
      <c r="W13" s="124" t="n">
        <f aca="false">IF(K13=0,ABS(($J$1-J13)/N13-($J$1-J13)/U13),ABS((($J$1-J13)-K13)/(K13/V13+O13)))</f>
        <v>22.6824346919888</v>
      </c>
    </row>
    <row r="14" customFormat="false" ht="12.75" hidden="false" customHeight="false" outlineLevel="0" collapsed="false">
      <c r="A14" s="145" t="n">
        <v>39029.3729976852</v>
      </c>
      <c r="B14" s="124" t="n">
        <v>1953</v>
      </c>
      <c r="C14" s="124" t="n">
        <v>0</v>
      </c>
      <c r="D14" s="145" t="n">
        <v>39029.3730208333</v>
      </c>
      <c r="E14" s="124" t="n">
        <v>2227</v>
      </c>
      <c r="F14" s="124" t="n">
        <v>0</v>
      </c>
      <c r="H14" s="142" t="n">
        <f aca="false">I14-'Shorting Summary'!$A$4</f>
        <v>1360.99999975599</v>
      </c>
      <c r="I14" s="142" t="n">
        <f aca="false">86400*(AVERAGE(A14,D14)-'Raw IRMS Data'!$A$2)</f>
        <v>1512.99999975599</v>
      </c>
      <c r="J14" s="124" t="n">
        <f aca="false">IF(B14=0,0.5*250/4095,B14*250/4095)</f>
        <v>119.230769230769</v>
      </c>
      <c r="K14" s="124" t="n">
        <f aca="false">C14*250/4095</f>
        <v>0</v>
      </c>
      <c r="L14" s="124" t="n">
        <f aca="false">IF(E14=0,0.5*250/4095,E14*250/4095)</f>
        <v>135.958485958486</v>
      </c>
      <c r="M14" s="124" t="n">
        <f aca="false">F14*250/4095</f>
        <v>0</v>
      </c>
      <c r="N14" s="124" t="n">
        <f aca="false">J14/$M$1</f>
        <v>1.19230769230769</v>
      </c>
      <c r="O14" s="124" t="n">
        <f aca="false">K14/$M$1</f>
        <v>0</v>
      </c>
      <c r="P14" s="124" t="n">
        <f aca="false">L14/$M$1</f>
        <v>1.35958485958486</v>
      </c>
      <c r="Q14" s="124" t="n">
        <f aca="false">M14/$M$1</f>
        <v>0</v>
      </c>
      <c r="R14" s="124" t="n">
        <f aca="false">ABS(N14-O14)</f>
        <v>1.19230769230769</v>
      </c>
      <c r="S14" s="124" t="n">
        <f aca="false">ABS(P14-Q14)</f>
        <v>1.35958485958486</v>
      </c>
      <c r="U14" s="124" t="n">
        <f aca="false">ABS((K14*M14-($J$1-J14)*($J$1-L14))/(S14*K14-R14*($J$1-L14)))</f>
        <v>29.5125448028674</v>
      </c>
      <c r="V14" s="124" t="n">
        <f aca="false">IF(R14=($J$1-J14)/U14,$J$1/S14-$M$1,IF(K14=0,$J$1/S14-$M$1,K14/ABS(R14-($J$1-J14)/U14)))</f>
        <v>13.5779074988774</v>
      </c>
      <c r="W14" s="124" t="n">
        <f aca="false">IF(K14=0,ABS(($J$1-J14)/N14-($J$1-J14)/U14),ABS((($J$1-J14)-K14)/(K14/V14+O14)))</f>
        <v>28.3202371105597</v>
      </c>
    </row>
    <row r="15" customFormat="false" ht="12.75" hidden="false" customHeight="false" outlineLevel="0" collapsed="false">
      <c r="A15" s="145" t="n">
        <v>39029.3751388889</v>
      </c>
      <c r="B15" s="124" t="n">
        <v>2509</v>
      </c>
      <c r="C15" s="124" t="n">
        <v>0</v>
      </c>
      <c r="D15" s="145" t="n">
        <v>39029.375150463</v>
      </c>
      <c r="E15" s="124" t="n">
        <v>1945</v>
      </c>
      <c r="F15" s="124" t="n">
        <v>0</v>
      </c>
      <c r="H15" s="142" t="n">
        <f aca="false">I15-'Shorting Summary'!$A$4</f>
        <v>1545.49999982305</v>
      </c>
      <c r="I15" s="142" t="n">
        <f aca="false">86400*(AVERAGE(A15,D15)-'Raw IRMS Data'!$A$2)</f>
        <v>1697.49999982305</v>
      </c>
      <c r="J15" s="124" t="n">
        <f aca="false">IF(B15=0,0.5*250/4095,B15*250/4095)</f>
        <v>153.174603174603</v>
      </c>
      <c r="K15" s="124" t="n">
        <f aca="false">C15*250/4095</f>
        <v>0</v>
      </c>
      <c r="L15" s="124" t="n">
        <f aca="false">IF(E15=0,0.5*250/4095,E15*250/4095)</f>
        <v>118.742368742369</v>
      </c>
      <c r="M15" s="124" t="n">
        <f aca="false">F15*250/4095</f>
        <v>0</v>
      </c>
      <c r="N15" s="124" t="n">
        <f aca="false">J15/$M$1</f>
        <v>1.53174603174603</v>
      </c>
      <c r="O15" s="124" t="n">
        <f aca="false">K15/$M$1</f>
        <v>0</v>
      </c>
      <c r="P15" s="124" t="n">
        <f aca="false">L15/$M$1</f>
        <v>1.18742368742369</v>
      </c>
      <c r="Q15" s="124" t="n">
        <f aca="false">M15/$M$1</f>
        <v>0</v>
      </c>
      <c r="R15" s="124" t="n">
        <f aca="false">ABS(N15-O15)</f>
        <v>1.53174603174603</v>
      </c>
      <c r="S15" s="124" t="n">
        <f aca="false">ABS(P15-Q15)</f>
        <v>1.18742368742369</v>
      </c>
      <c r="U15" s="124" t="n">
        <f aca="false">ABS((K15*M15-($J$1-J15)*($J$1-L15))/(S15*K15-R15*($J$1-L15)))</f>
        <v>0.81227580709446</v>
      </c>
      <c r="V15" s="124" t="n">
        <f aca="false">IF(R15=($J$1-J15)/U15,$J$1/S15-$M$1,IF(K15=0,$J$1/S15-$M$1,K15/ABS(R15-($J$1-J15)/U15)))</f>
        <v>30.0452442159383</v>
      </c>
      <c r="W15" s="124" t="n">
        <f aca="false">IF(K15=0,ABS(($J$1-J15)/N15-($J$1-J15)/U15),ABS((($J$1-J15)-K15)/(K15/V15+O15)))</f>
        <v>0.71947022465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3.85714285714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9</v>
      </c>
      <c r="F3" s="124" t="s">
        <v>356</v>
      </c>
      <c r="G3" s="124" t="s">
        <v>212</v>
      </c>
      <c r="H3" s="124" t="s">
        <v>301</v>
      </c>
      <c r="I3" s="142"/>
      <c r="J3" s="124" t="s">
        <v>219</v>
      </c>
    </row>
    <row r="5" customFormat="false" ht="12.75" hidden="false" customHeight="false" outlineLevel="0" collapsed="false">
      <c r="A5" s="124" t="s">
        <v>370</v>
      </c>
      <c r="B5" s="124" t="s">
        <v>193</v>
      </c>
      <c r="C5" s="124" t="s">
        <v>194</v>
      </c>
      <c r="D5" s="124" t="s">
        <v>37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330</v>
      </c>
      <c r="W5" s="124" t="s">
        <v>372</v>
      </c>
    </row>
    <row r="6" customFormat="false" ht="12.75" hidden="false" customHeight="false" outlineLevel="0" collapsed="false">
      <c r="A6" s="145" t="n">
        <v>39029.3558564815</v>
      </c>
      <c r="B6" s="124" t="n">
        <v>0</v>
      </c>
      <c r="C6" s="124" t="n">
        <v>0</v>
      </c>
      <c r="D6" s="145" t="n">
        <v>39029.3558796296</v>
      </c>
      <c r="E6" s="124" t="n">
        <v>0</v>
      </c>
      <c r="F6" s="124" t="n">
        <v>0</v>
      </c>
      <c r="H6" s="142" t="n">
        <f aca="false">I6-'Shorting Summary'!$A$4</f>
        <v>-120.00000006333</v>
      </c>
      <c r="I6" s="142" t="n">
        <f aca="false">86400*(AVERAGE(A6,D6)-'Raw IRMS Data'!$A$2)</f>
        <v>31.999999936670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71176</v>
      </c>
      <c r="V6" s="124" t="n">
        <f aca="false">IF(R6=($J$1-J6)/U6,$J$1/S6-$M$1,IF(K6=0,$J$1/S6-$M$1,K6/ABS(R6-($J$1-J6)/U6)))</f>
        <v>471176</v>
      </c>
      <c r="W6" s="124" t="n">
        <f aca="false">IF(K6=0,ABS(($J$1-J6)/N6-($J$1-J6)/U6),ABS((($J$1-J6)-K6)/(K6/V6+O6)))</f>
        <v>471175.99969475</v>
      </c>
    </row>
    <row r="7" customFormat="false" ht="12.75" hidden="false" customHeight="false" outlineLevel="0" collapsed="false">
      <c r="A7" s="145" t="n">
        <v>39029.3579976852</v>
      </c>
      <c r="B7" s="124" t="n">
        <v>0</v>
      </c>
      <c r="C7" s="124" t="n">
        <v>0</v>
      </c>
      <c r="D7" s="145" t="n">
        <v>39029.3580092593</v>
      </c>
      <c r="E7" s="124" t="n">
        <v>0</v>
      </c>
      <c r="F7" s="124" t="n">
        <v>0</v>
      </c>
      <c r="H7" s="142" t="n">
        <f aca="false">I7-'Shorting Summary'!$A$4</f>
        <v>64.5000000037253</v>
      </c>
      <c r="I7" s="142" t="n">
        <f aca="false">86400*(AVERAGE(A7,D7)-'Raw IRMS Data'!$A$2)</f>
        <v>216.5000000037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71176</v>
      </c>
      <c r="V7" s="124" t="n">
        <f aca="false">IF(R7=($J$1-J7)/U7,$J$1/S7-$M$1,IF(K7=0,$J$1/S7-$M$1,K7/ABS(R7-($J$1-J7)/U7)))</f>
        <v>471176</v>
      </c>
      <c r="W7" s="124" t="n">
        <f aca="false">IF(K7=0,ABS(($J$1-J7)/N7-($J$1-J7)/U7),ABS((($J$1-J7)-K7)/(K7/V7+O7)))</f>
        <v>471175.99969475</v>
      </c>
    </row>
    <row r="8" customFormat="false" ht="12.75" hidden="false" customHeight="false" outlineLevel="0" collapsed="false">
      <c r="A8" s="145" t="n">
        <v>39029.3601388889</v>
      </c>
      <c r="B8" s="124" t="n">
        <v>0</v>
      </c>
      <c r="C8" s="124" t="n">
        <v>0</v>
      </c>
      <c r="D8" s="145" t="n">
        <v>39029.360150463</v>
      </c>
      <c r="E8" s="124" t="n">
        <v>0</v>
      </c>
      <c r="F8" s="124" t="n">
        <v>0</v>
      </c>
      <c r="H8" s="142" t="n">
        <f aca="false">I8-'Shorting Summary'!$A$4</f>
        <v>249.49999987334</v>
      </c>
      <c r="I8" s="142" t="n">
        <f aca="false">86400*(AVERAGE(A8,D8)-'Raw IRMS Data'!$A$2)</f>
        <v>401.49999987334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71176</v>
      </c>
      <c r="V8" s="124" t="n">
        <f aca="false">IF(R8=($J$1-J8)/U8,$J$1/S8-$M$1,IF(K8=0,$J$1/S8-$M$1,K8/ABS(R8-($J$1-J8)/U8)))</f>
        <v>471176</v>
      </c>
      <c r="W8" s="124" t="n">
        <f aca="false">IF(K8=0,ABS(($J$1-J8)/N8-($J$1-J8)/U8),ABS((($J$1-J8)-K8)/(K8/V8+O8)))</f>
        <v>471175.99969475</v>
      </c>
    </row>
    <row r="9" customFormat="false" ht="12.75" hidden="false" customHeight="false" outlineLevel="0" collapsed="false">
      <c r="A9" s="145" t="n">
        <v>39029.3622800926</v>
      </c>
      <c r="B9" s="124" t="n">
        <v>4</v>
      </c>
      <c r="C9" s="124" t="n">
        <v>0</v>
      </c>
      <c r="D9" s="145" t="n">
        <v>39029.3622916667</v>
      </c>
      <c r="E9" s="124" t="n">
        <v>4</v>
      </c>
      <c r="F9" s="124" t="n">
        <v>0</v>
      </c>
      <c r="H9" s="142" t="n">
        <f aca="false">I9-'Shorting Summary'!$A$4</f>
        <v>434.499999742955</v>
      </c>
      <c r="I9" s="142" t="n">
        <f aca="false">86400*(AVERAGE(A9,D9)-'Raw IRMS Data'!$A$2)</f>
        <v>586.499999742955</v>
      </c>
      <c r="J9" s="124" t="n">
        <f aca="false">IF(B9=0,0.5*250/4095,B9*250/4095)</f>
        <v>0.244200244200244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244200244200244</v>
      </c>
      <c r="S9" s="124" t="n">
        <f aca="false">ABS(P9-Q9)</f>
        <v>0.00244200244200244</v>
      </c>
      <c r="U9" s="124" t="n">
        <f aca="false">ABS((K9*M9-($J$1-J9)*($J$1-L9))/(S9*K9-R9*($J$1-L9)))</f>
        <v>58809.5</v>
      </c>
      <c r="V9" s="124" t="n">
        <f aca="false">IF(R9=($J$1-J9)/U9,$J$1/S9-$M$1,IF(K9=0,$J$1/S9-$M$1,K9/ABS(R9-($J$1-J9)/U9)))</f>
        <v>58809.5</v>
      </c>
      <c r="W9" s="124" t="n">
        <f aca="false">IF(K9=0,ABS(($J$1-J9)/N9-($J$1-J9)/U9),ABS((($J$1-J9)-K9)/(K9/V9+O9)))</f>
        <v>58809.4975579976</v>
      </c>
    </row>
    <row r="10" customFormat="false" ht="12.75" hidden="false" customHeight="false" outlineLevel="0" collapsed="false">
      <c r="A10" s="145" t="n">
        <v>39029.3644097222</v>
      </c>
      <c r="B10" s="124" t="n">
        <v>2078</v>
      </c>
      <c r="C10" s="124" t="n">
        <v>0</v>
      </c>
      <c r="D10" s="145" t="n">
        <v>39029.3644328704</v>
      </c>
      <c r="E10" s="124" t="n">
        <v>1853</v>
      </c>
      <c r="F10" s="124" t="n">
        <v>0</v>
      </c>
      <c r="H10" s="142" t="n">
        <f aca="false">I10-'Shorting Summary'!$A$4</f>
        <v>618.99999981001</v>
      </c>
      <c r="I10" s="142" t="n">
        <f aca="false">86400*(AVERAGE(A10,D10)-'Raw IRMS Data'!$A$2)</f>
        <v>770.99999981001</v>
      </c>
      <c r="J10" s="124" t="n">
        <f aca="false">IF(B10=0,0.5*250/4095,B10*250/4095)</f>
        <v>126.862026862027</v>
      </c>
      <c r="K10" s="124" t="n">
        <f aca="false">C10*250/4095</f>
        <v>0</v>
      </c>
      <c r="L10" s="124" t="n">
        <f aca="false">IF(E10=0,0.5*250/4095,E10*250/4095)</f>
        <v>113.125763125763</v>
      </c>
      <c r="M10" s="124" t="n">
        <f aca="false">F10*250/4095</f>
        <v>0</v>
      </c>
      <c r="N10" s="124" t="n">
        <f aca="false">J10/$M$1</f>
        <v>1.26862026862027</v>
      </c>
      <c r="O10" s="124" t="n">
        <f aca="false">K10/$M$1</f>
        <v>0</v>
      </c>
      <c r="P10" s="124" t="n">
        <f aca="false">L10/$M$1</f>
        <v>1.13125763125763</v>
      </c>
      <c r="Q10" s="124" t="n">
        <f aca="false">M10/$M$1</f>
        <v>0</v>
      </c>
      <c r="R10" s="124" t="n">
        <f aca="false">ABS(N10-O10)</f>
        <v>1.26862026862027</v>
      </c>
      <c r="S10" s="124" t="n">
        <f aca="false">ABS(P10-Q10)</f>
        <v>1.13125763125763</v>
      </c>
      <c r="U10" s="124" t="n">
        <f aca="false">ABS((K10*M10-($J$1-J10)*($J$1-L10))/(S10*K10-R10*($J$1-L10)))</f>
        <v>13.3965351299326</v>
      </c>
      <c r="V10" s="124" t="n">
        <f aca="false">IF(R10=($J$1-J10)/U10,$J$1/S10-$M$1,IF(K10=0,$J$1/S10-$M$1,K10/ABS(R10-($J$1-J10)/U10)))</f>
        <v>27.1656772800864</v>
      </c>
      <c r="W10" s="124" t="n">
        <f aca="false">IF(K10=0,ABS(($J$1-J10)/N10-($J$1-J10)/U10),ABS((($J$1-J10)-K10)/(K10/V10+O10)))</f>
        <v>12.1279148613124</v>
      </c>
    </row>
    <row r="11" customFormat="false" ht="12.75" hidden="false" customHeight="false" outlineLevel="0" collapsed="false">
      <c r="A11" s="145" t="n">
        <v>39029.3665509259</v>
      </c>
      <c r="B11" s="124" t="n">
        <v>2327</v>
      </c>
      <c r="C11" s="124" t="n">
        <v>0</v>
      </c>
      <c r="D11" s="145" t="n">
        <v>39029.3665740741</v>
      </c>
      <c r="E11" s="124" t="n">
        <v>1411</v>
      </c>
      <c r="F11" s="124" t="n">
        <v>0</v>
      </c>
      <c r="H11" s="142" t="n">
        <f aca="false">I11-'Shorting Summary'!$A$4</f>
        <v>803.999999679625</v>
      </c>
      <c r="I11" s="142" t="n">
        <f aca="false">86400*(AVERAGE(A11,D11)-'Raw IRMS Data'!$A$2)</f>
        <v>955.999999679625</v>
      </c>
      <c r="J11" s="124" t="n">
        <f aca="false">IF(B11=0,0.5*250/4095,B11*250/4095)</f>
        <v>142.063492063492</v>
      </c>
      <c r="K11" s="124" t="n">
        <f aca="false">C11*250/4095</f>
        <v>0</v>
      </c>
      <c r="L11" s="124" t="n">
        <f aca="false">IF(E11=0,0.5*250/4095,E11*250/4095)</f>
        <v>86.1416361416361</v>
      </c>
      <c r="M11" s="124" t="n">
        <f aca="false">F11*250/4095</f>
        <v>0</v>
      </c>
      <c r="N11" s="124" t="n">
        <f aca="false">J11/$M$1</f>
        <v>1.42063492063492</v>
      </c>
      <c r="O11" s="124" t="n">
        <f aca="false">K11/$M$1</f>
        <v>0</v>
      </c>
      <c r="P11" s="124" t="n">
        <f aca="false">L11/$M$1</f>
        <v>0.861416361416362</v>
      </c>
      <c r="Q11" s="124" t="n">
        <f aca="false">M11/$M$1</f>
        <v>0</v>
      </c>
      <c r="R11" s="124" t="n">
        <f aca="false">ABS(N11-O11)</f>
        <v>1.42063492063492</v>
      </c>
      <c r="S11" s="124" t="n">
        <f aca="false">ABS(P11-Q11)</f>
        <v>0.861416361416362</v>
      </c>
      <c r="U11" s="124" t="n">
        <f aca="false">ABS((K11*M11-($J$1-J11)*($J$1-L11))/(S11*K11-R11*($J$1-L11)))</f>
        <v>1.26256983240223</v>
      </c>
      <c r="V11" s="124" t="n">
        <f aca="false">IF(R11=($J$1-J11)/U11,$J$1/S11-$M$1,IF(K11=0,$J$1/S11-$M$1,K11/ABS(R11-($J$1-J11)/U11)))</f>
        <v>67.0007087172218</v>
      </c>
      <c r="W11" s="124" t="n">
        <f aca="false">IF(K11=0,ABS(($J$1-J11)/N11-($J$1-J11)/U11),ABS((($J$1-J11)-K11)/(K11/V11+O11)))</f>
        <v>0.158065088232693</v>
      </c>
    </row>
    <row r="12" customFormat="false" ht="12.75" hidden="false" customHeight="false" outlineLevel="0" collapsed="false">
      <c r="A12" s="145" t="n">
        <v>39029.3686921296</v>
      </c>
      <c r="B12" s="124" t="n">
        <v>2339</v>
      </c>
      <c r="C12" s="124" t="n">
        <v>0</v>
      </c>
      <c r="D12" s="145" t="n">
        <v>39029.3687037037</v>
      </c>
      <c r="E12" s="124" t="n">
        <v>1749</v>
      </c>
      <c r="F12" s="124" t="n">
        <v>0</v>
      </c>
      <c r="H12" s="142" t="n">
        <f aca="false">I12-'Shorting Summary'!$A$4</f>
        <v>988.49999974668</v>
      </c>
      <c r="I12" s="142" t="n">
        <f aca="false">86400*(AVERAGE(A12,D12)-'Raw IRMS Data'!$A$2)</f>
        <v>1140.49999974668</v>
      </c>
      <c r="J12" s="124" t="n">
        <f aca="false">IF(B12=0,0.5*250/4095,B12*250/4095)</f>
        <v>142.796092796093</v>
      </c>
      <c r="K12" s="124" t="n">
        <f aca="false">C12*250/4095</f>
        <v>0</v>
      </c>
      <c r="L12" s="124" t="n">
        <f aca="false">IF(E12=0,0.5*250/4095,E12*250/4095)</f>
        <v>106.776556776557</v>
      </c>
      <c r="M12" s="124" t="n">
        <f aca="false">F12*250/4095</f>
        <v>0</v>
      </c>
      <c r="N12" s="124" t="n">
        <f aca="false">J12/$M$1</f>
        <v>1.42796092796093</v>
      </c>
      <c r="O12" s="124" t="n">
        <f aca="false">K12/$M$1</f>
        <v>0</v>
      </c>
      <c r="P12" s="124" t="n">
        <f aca="false">L12/$M$1</f>
        <v>1.06776556776557</v>
      </c>
      <c r="Q12" s="124" t="n">
        <f aca="false">M12/$M$1</f>
        <v>0</v>
      </c>
      <c r="R12" s="124" t="n">
        <f aca="false">ABS(N12-O12)</f>
        <v>1.42796092796093</v>
      </c>
      <c r="S12" s="124" t="n">
        <f aca="false">ABS(P12-Q12)</f>
        <v>1.06776556776557</v>
      </c>
      <c r="U12" s="124" t="n">
        <f aca="false">ABS((K12*M12-($J$1-J12)*($J$1-L12))/(S12*K12-R12*($J$1-L12)))</f>
        <v>0.743052586575454</v>
      </c>
      <c r="V12" s="124" t="n">
        <f aca="false">IF(R12=($J$1-J12)/U12,$J$1/S12-$M$1,IF(K12=0,$J$1/S12-$M$1,K12/ABS(R12-($J$1-J12)/U12)))</f>
        <v>34.7272727272727</v>
      </c>
      <c r="W12" s="124" t="n">
        <f aca="false">IF(K12=0,ABS(($J$1-J12)/N12-($J$1-J12)/U12),ABS((($J$1-J12)-K12)/(K12/V12+O12)))</f>
        <v>0.684908341385474</v>
      </c>
    </row>
    <row r="13" customFormat="false" ht="12.75" hidden="false" customHeight="false" outlineLevel="0" collapsed="false">
      <c r="A13" s="145" t="n">
        <v>39029.3708333333</v>
      </c>
      <c r="B13" s="124" t="n">
        <v>2250</v>
      </c>
      <c r="C13" s="124" t="n">
        <v>0</v>
      </c>
      <c r="D13" s="145" t="n">
        <v>39029.3708449074</v>
      </c>
      <c r="E13" s="124" t="n">
        <v>1327</v>
      </c>
      <c r="F13" s="124" t="n">
        <v>0</v>
      </c>
      <c r="H13" s="142" t="n">
        <f aca="false">I13-'Shorting Summary'!$A$4</f>
        <v>1173.4999996163</v>
      </c>
      <c r="I13" s="142" t="n">
        <f aca="false">86400*(AVERAGE(A13,D13)-'Raw IRMS Data'!$A$2)</f>
        <v>1325.4999996163</v>
      </c>
      <c r="J13" s="124" t="n">
        <f aca="false">IF(B13=0,0.5*250/4095,B13*250/4095)</f>
        <v>137.362637362637</v>
      </c>
      <c r="K13" s="124" t="n">
        <f aca="false">C13*250/4095</f>
        <v>0</v>
      </c>
      <c r="L13" s="124" t="n">
        <f aca="false">IF(E13=0,0.5*250/4095,E13*250/4095)</f>
        <v>81.013431013431</v>
      </c>
      <c r="M13" s="124" t="n">
        <f aca="false">F13*250/4095</f>
        <v>0</v>
      </c>
      <c r="N13" s="124" t="n">
        <f aca="false">J13/$M$1</f>
        <v>1.37362637362637</v>
      </c>
      <c r="O13" s="124" t="n">
        <f aca="false">K13/$M$1</f>
        <v>0</v>
      </c>
      <c r="P13" s="124" t="n">
        <f aca="false">L13/$M$1</f>
        <v>0.81013431013431</v>
      </c>
      <c r="Q13" s="124" t="n">
        <f aca="false">M13/$M$1</f>
        <v>0</v>
      </c>
      <c r="R13" s="124" t="n">
        <f aca="false">ABS(N13-O13)</f>
        <v>1.37362637362637</v>
      </c>
      <c r="S13" s="124" t="n">
        <f aca="false">ABS(P13-Q13)</f>
        <v>0.81013431013431</v>
      </c>
      <c r="U13" s="124" t="n">
        <f aca="false">ABS((K13*M13-($J$1-J13)*($J$1-L13))/(S13*K13-R13*($J$1-L13)))</f>
        <v>4.728</v>
      </c>
      <c r="V13" s="124" t="n">
        <f aca="false">IF(R13=($J$1-J13)/U13,$J$1/S13-$M$1,IF(K13=0,$J$1/S13-$M$1,K13/ABS(R13-($J$1-J13)/U13)))</f>
        <v>77.5719668425019</v>
      </c>
      <c r="W13" s="124" t="n">
        <f aca="false">IF(K13=0,ABS(($J$1-J13)/N13-($J$1-J13)/U13),ABS((($J$1-J13)-K13)/(K13/V13+O13)))</f>
        <v>3.35437362637362</v>
      </c>
    </row>
    <row r="14" customFormat="false" ht="12.75" hidden="false" customHeight="false" outlineLevel="0" collapsed="false">
      <c r="A14" s="145" t="n">
        <v>39029.372962963</v>
      </c>
      <c r="B14" s="124" t="n">
        <v>1961</v>
      </c>
      <c r="C14" s="124" t="n">
        <v>0</v>
      </c>
      <c r="D14" s="145" t="n">
        <v>39029.3729861111</v>
      </c>
      <c r="E14" s="124" t="n">
        <v>412</v>
      </c>
      <c r="F14" s="124" t="n">
        <v>0</v>
      </c>
      <c r="H14" s="142" t="n">
        <f aca="false">I14-'Shorting Summary'!$A$4</f>
        <v>1357.99999968335</v>
      </c>
      <c r="I14" s="142" t="n">
        <f aca="false">86400*(AVERAGE(A14,D14)-'Raw IRMS Data'!$A$2)</f>
        <v>1509.99999968335</v>
      </c>
      <c r="J14" s="124" t="n">
        <f aca="false">IF(B14=0,0.5*250/4095,B14*250/4095)</f>
        <v>119.71916971917</v>
      </c>
      <c r="K14" s="124" t="n">
        <f aca="false">C14*250/4095</f>
        <v>0</v>
      </c>
      <c r="L14" s="124" t="n">
        <f aca="false">IF(E14=0,0.5*250/4095,E14*250/4095)</f>
        <v>25.1526251526252</v>
      </c>
      <c r="M14" s="124" t="n">
        <f aca="false">F14*250/4095</f>
        <v>0</v>
      </c>
      <c r="N14" s="124" t="n">
        <f aca="false">J14/$M$1</f>
        <v>1.1971916971917</v>
      </c>
      <c r="O14" s="124" t="n">
        <f aca="false">K14/$M$1</f>
        <v>0</v>
      </c>
      <c r="P14" s="124" t="n">
        <f aca="false">L14/$M$1</f>
        <v>0.251526251526252</v>
      </c>
      <c r="Q14" s="124" t="n">
        <f aca="false">M14/$M$1</f>
        <v>0</v>
      </c>
      <c r="R14" s="124" t="n">
        <f aca="false">ABS(N14-O14)</f>
        <v>1.1971916971917</v>
      </c>
      <c r="S14" s="124" t="n">
        <f aca="false">ABS(P14-Q14)</f>
        <v>0.251526251526252</v>
      </c>
      <c r="U14" s="124" t="n">
        <f aca="false">ABS((K14*M14-($J$1-J14)*($J$1-L14))/(S14*K14-R14*($J$1-L14)))</f>
        <v>20.1621621621622</v>
      </c>
      <c r="V14" s="124" t="n">
        <f aca="false">IF(R14=($J$1-J14)/U14,$J$1/S14-$M$1,IF(K14=0,$J$1/S14-$M$1,K14/ABS(R14-($J$1-J14)/U14)))</f>
        <v>471.936893203884</v>
      </c>
      <c r="W14" s="124" t="n">
        <f aca="false">IF(K14=0,ABS(($J$1-J14)/N14-($J$1-J14)/U14),ABS((($J$1-J14)-K14)/(K14/V14+O14)))</f>
        <v>18.9649704649705</v>
      </c>
    </row>
    <row r="15" customFormat="false" ht="12.75" hidden="false" customHeight="false" outlineLevel="0" collapsed="false">
      <c r="A15" s="145" t="n">
        <v>39029.3751041667</v>
      </c>
      <c r="B15" s="124" t="n">
        <v>2340</v>
      </c>
      <c r="C15" s="124" t="n">
        <v>0</v>
      </c>
      <c r="D15" s="145" t="n">
        <v>39029.3751273148</v>
      </c>
      <c r="E15" s="124" t="n">
        <v>289</v>
      </c>
      <c r="F15" s="124" t="n">
        <v>0</v>
      </c>
      <c r="H15" s="142" t="n">
        <f aca="false">I15-'Shorting Summary'!$A$4</f>
        <v>1542.99999955297</v>
      </c>
      <c r="I15" s="142" t="n">
        <f aca="false">86400*(AVERAGE(A15,D15)-'Raw IRMS Data'!$A$2)</f>
        <v>1694.99999955297</v>
      </c>
      <c r="J15" s="124" t="n">
        <f aca="false">IF(B15=0,0.5*250/4095,B15*250/4095)</f>
        <v>142.857142857143</v>
      </c>
      <c r="K15" s="124" t="n">
        <f aca="false">C15*250/4095</f>
        <v>0</v>
      </c>
      <c r="L15" s="124" t="n">
        <f aca="false">IF(E15=0,0.5*250/4095,E15*250/4095)</f>
        <v>17.6434676434676</v>
      </c>
      <c r="M15" s="124" t="n">
        <f aca="false">F15*250/4095</f>
        <v>0</v>
      </c>
      <c r="N15" s="124" t="n">
        <f aca="false">J15/$M$1</f>
        <v>1.42857142857143</v>
      </c>
      <c r="O15" s="124" t="n">
        <f aca="false">K15/$M$1</f>
        <v>0</v>
      </c>
      <c r="P15" s="124" t="n">
        <f aca="false">L15/$M$1</f>
        <v>0.176434676434676</v>
      </c>
      <c r="Q15" s="124" t="n">
        <f aca="false">M15/$M$1</f>
        <v>0</v>
      </c>
      <c r="R15" s="124" t="n">
        <f aca="false">ABS(N15-O15)</f>
        <v>1.42857142857143</v>
      </c>
      <c r="S15" s="124" t="n">
        <f aca="false">ABS(P15-Q15)</f>
        <v>0.176434676434676</v>
      </c>
      <c r="U15" s="124" t="n">
        <f aca="false">ABS((K15*M15-($J$1-J15)*($J$1-L15))/(S15*K15-R15*($J$1-L15)))</f>
        <v>0.7</v>
      </c>
      <c r="V15" s="124" t="n">
        <f aca="false">IF(R15=($J$1-J15)/U15,$J$1/S15-$M$1,IF(K15=0,$J$1/S15-$M$1,K15/ABS(R15-($J$1-J15)/U15)))</f>
        <v>715.356401384083</v>
      </c>
      <c r="W15" s="124" t="n">
        <f aca="false">IF(K15=0,ABS(($J$1-J15)/N15-($J$1-J15)/U15),ABS((($J$1-J15)-K15)/(K15/V15+O15)))</f>
        <v>0.72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83150183150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73</v>
      </c>
      <c r="F3" s="124" t="s">
        <v>356</v>
      </c>
      <c r="G3" s="124" t="s">
        <v>224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74</v>
      </c>
      <c r="B5" s="124" t="s">
        <v>193</v>
      </c>
      <c r="C5" s="124" t="s">
        <v>194</v>
      </c>
      <c r="D5" s="124" t="s">
        <v>37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264</v>
      </c>
      <c r="W5" s="124" t="s">
        <v>377</v>
      </c>
    </row>
    <row r="6" customFormat="false" ht="12.75" hidden="false" customHeight="false" outlineLevel="0" collapsed="false">
      <c r="A6" s="145" t="n">
        <v>39029.3556365741</v>
      </c>
      <c r="B6" s="124" t="n">
        <v>0</v>
      </c>
      <c r="C6" s="124" t="n">
        <v>0</v>
      </c>
      <c r="D6" s="145" t="n">
        <v>39029.3556481482</v>
      </c>
      <c r="E6" s="124" t="n">
        <v>0</v>
      </c>
      <c r="F6" s="124" t="n">
        <v>0</v>
      </c>
      <c r="H6" s="142" t="n">
        <f aca="false">I6-'Shorting Summary'!$A$4</f>
        <v>-139.499999906868</v>
      </c>
      <c r="I6" s="142" t="n">
        <f aca="false">86400*(AVERAGE(A6,D6)-'Raw IRMS Data'!$A$2)</f>
        <v>12.500000093132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576</v>
      </c>
      <c r="V6" s="124" t="n">
        <f aca="false">IF(R6=($J$1-J6)/U6,$J$1/S6-$M$1,IF(K6=0,$J$1/S6-$M$1,K6/ABS(R6-($J$1-J6)/U6)))</f>
        <v>500576</v>
      </c>
      <c r="W6" s="124" t="n">
        <f aca="false">IF(K6=0,ABS(($J$1-J6)/N6-($J$1-J6)/U6),ABS((($J$1-J6)-K6)/(K6/V6+O6)))</f>
        <v>500575.99969475</v>
      </c>
    </row>
    <row r="7" customFormat="false" ht="12.75" hidden="false" customHeight="false" outlineLevel="0" collapsed="false">
      <c r="A7" s="145" t="n">
        <v>39029.3577662037</v>
      </c>
      <c r="B7" s="124" t="n">
        <v>0</v>
      </c>
      <c r="C7" s="124" t="n">
        <v>0</v>
      </c>
      <c r="D7" s="145" t="n">
        <v>39029.3577893519</v>
      </c>
      <c r="E7" s="124" t="n">
        <v>0</v>
      </c>
      <c r="F7" s="124" t="n">
        <v>0</v>
      </c>
      <c r="H7" s="142" t="n">
        <f aca="false">I7-'Shorting Summary'!$A$4</f>
        <v>45.0000001601875</v>
      </c>
      <c r="I7" s="142" t="n">
        <f aca="false">86400*(AVERAGE(A7,D7)-'Raw IRMS Data'!$A$2)</f>
        <v>197.0000001601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576</v>
      </c>
      <c r="V7" s="124" t="n">
        <f aca="false">IF(R7=($J$1-J7)/U7,$J$1/S7-$M$1,IF(K7=0,$J$1/S7-$M$1,K7/ABS(R7-($J$1-J7)/U7)))</f>
        <v>500576</v>
      </c>
      <c r="W7" s="124" t="n">
        <f aca="false">IF(K7=0,ABS(($J$1-J7)/N7-($J$1-J7)/U7),ABS((($J$1-J7)-K7)/(K7/V7+O7)))</f>
        <v>500575.99969475</v>
      </c>
    </row>
    <row r="8" customFormat="false" ht="12.75" hidden="false" customHeight="false" outlineLevel="0" collapsed="false">
      <c r="A8" s="145" t="n">
        <v>39029.3599074074</v>
      </c>
      <c r="B8" s="124" t="n">
        <v>0</v>
      </c>
      <c r="C8" s="124" t="n">
        <v>0</v>
      </c>
      <c r="D8" s="145" t="n">
        <v>39029.3599305556</v>
      </c>
      <c r="E8" s="124" t="n">
        <v>0</v>
      </c>
      <c r="F8" s="124" t="n">
        <v>0</v>
      </c>
      <c r="H8" s="142" t="n">
        <f aca="false">I8-'Shorting Summary'!$A$4</f>
        <v>230.000000029802</v>
      </c>
      <c r="I8" s="142" t="n">
        <f aca="false">86400*(AVERAGE(A8,D8)-'Raw IRMS Data'!$A$2)</f>
        <v>382.00000002980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0576</v>
      </c>
      <c r="V8" s="124" t="n">
        <f aca="false">IF(R8=($J$1-J8)/U8,$J$1/S8-$M$1,IF(K8=0,$J$1/S8-$M$1,K8/ABS(R8-($J$1-J8)/U8)))</f>
        <v>500576</v>
      </c>
      <c r="W8" s="124" t="n">
        <f aca="false">IF(K8=0,ABS(($J$1-J8)/N8-($J$1-J8)/U8),ABS((($J$1-J8)-K8)/(K8/V8+O8)))</f>
        <v>500575.99969475</v>
      </c>
    </row>
    <row r="9" customFormat="false" ht="12.75" hidden="false" customHeight="false" outlineLevel="0" collapsed="false">
      <c r="A9" s="145" t="n">
        <v>39029.3620486111</v>
      </c>
      <c r="B9" s="124" t="n">
        <v>3</v>
      </c>
      <c r="C9" s="124" t="n">
        <v>0</v>
      </c>
      <c r="D9" s="145" t="n">
        <v>39029.3620601852</v>
      </c>
      <c r="E9" s="124" t="n">
        <v>4</v>
      </c>
      <c r="F9" s="124" t="n">
        <v>0</v>
      </c>
      <c r="H9" s="142" t="n">
        <f aca="false">I9-'Shorting Summary'!$A$4</f>
        <v>414.500000096858</v>
      </c>
      <c r="I9" s="142" t="n">
        <f aca="false">86400*(AVERAGE(A9,D9)-'Raw IRMS Data'!$A$2)</f>
        <v>566.500000096858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3346</v>
      </c>
      <c r="V9" s="124" t="n">
        <f aca="false">IF(R9=($J$1-J9)/U9,$J$1/S9-$M$1,IF(K9=0,$J$1/S9-$M$1,K9/ABS(R9-($J$1-J9)/U9)))</f>
        <v>62484.5</v>
      </c>
      <c r="W9" s="124" t="n">
        <f aca="false">IF(K9=0,ABS(($J$1-J9)/N9-($J$1-J9)/U9),ABS((($J$1-J9)-K9)/(K9/V9+O9)))</f>
        <v>83345.9981684982</v>
      </c>
    </row>
    <row r="10" customFormat="false" ht="12.75" hidden="false" customHeight="false" outlineLevel="0" collapsed="false">
      <c r="A10" s="145" t="n">
        <v>39029.3641898148</v>
      </c>
      <c r="B10" s="124" t="n">
        <v>1426</v>
      </c>
      <c r="C10" s="124" t="n">
        <v>0</v>
      </c>
      <c r="D10" s="145" t="n">
        <v>39029.3642013889</v>
      </c>
      <c r="E10" s="124" t="n">
        <v>1976</v>
      </c>
      <c r="F10" s="124" t="n">
        <v>0</v>
      </c>
      <c r="H10" s="142" t="n">
        <f aca="false">I10-'Shorting Summary'!$A$4</f>
        <v>599.499999966472</v>
      </c>
      <c r="I10" s="142" t="n">
        <f aca="false">86400*(AVERAGE(A10,D10)-'Raw IRMS Data'!$A$2)</f>
        <v>751.499999966472</v>
      </c>
      <c r="J10" s="124" t="n">
        <f aca="false">IF(B10=0,0.5*250/4095,B10*250/4095)</f>
        <v>87.0573870573871</v>
      </c>
      <c r="K10" s="124" t="n">
        <f aca="false">C10*250/4095</f>
        <v>0</v>
      </c>
      <c r="L10" s="124" t="n">
        <f aca="false">IF(E10=0,0.5*250/4095,E10*250/4095)</f>
        <v>120.634920634921</v>
      </c>
      <c r="M10" s="124" t="n">
        <f aca="false">F10*250/4095</f>
        <v>0</v>
      </c>
      <c r="N10" s="124" t="n">
        <f aca="false">J10/$M$1</f>
        <v>0.870573870573871</v>
      </c>
      <c r="O10" s="124" t="n">
        <f aca="false">K10/$M$1</f>
        <v>0</v>
      </c>
      <c r="P10" s="124" t="n">
        <f aca="false">L10/$M$1</f>
        <v>1.20634920634921</v>
      </c>
      <c r="Q10" s="124" t="n">
        <f aca="false">M10/$M$1</f>
        <v>0</v>
      </c>
      <c r="R10" s="124" t="n">
        <f aca="false">ABS(N10-O10)</f>
        <v>0.870573870573871</v>
      </c>
      <c r="S10" s="124" t="n">
        <f aca="false">ABS(P10-Q10)</f>
        <v>1.20634920634921</v>
      </c>
      <c r="U10" s="124" t="n">
        <f aca="false">ABS((K10*M10-($J$1-J10)*($J$1-L10))/(S10*K10-R10*($J$1-L10)))</f>
        <v>75.5525946704067</v>
      </c>
      <c r="V10" s="124" t="n">
        <f aca="false">IF(R10=($J$1-J10)/U10,$J$1/S10-$M$1,IF(K10=0,$J$1/S10-$M$1,K10/ABS(R10-($J$1-J10)/U10)))</f>
        <v>26.6892712550607</v>
      </c>
      <c r="W10" s="124" t="n">
        <f aca="false">IF(K10=0,ABS(($J$1-J10)/N10-($J$1-J10)/U10),ABS((($J$1-J10)-K10)/(K10/V10+O10)))</f>
        <v>74.6820207998329</v>
      </c>
    </row>
    <row r="11" customFormat="false" ht="12.75" hidden="false" customHeight="false" outlineLevel="0" collapsed="false">
      <c r="A11" s="145" t="n">
        <v>39029.3663310185</v>
      </c>
      <c r="B11" s="124" t="n">
        <v>2405</v>
      </c>
      <c r="C11" s="124" t="n">
        <v>0</v>
      </c>
      <c r="D11" s="145" t="n">
        <v>39029.3663425926</v>
      </c>
      <c r="E11" s="124" t="n">
        <v>2081</v>
      </c>
      <c r="F11" s="124" t="n">
        <v>0</v>
      </c>
      <c r="H11" s="142" t="n">
        <f aca="false">I11-'Shorting Summary'!$A$4</f>
        <v>784.499999836087</v>
      </c>
      <c r="I11" s="142" t="n">
        <f aca="false">86400*(AVERAGE(A11,D11)-'Raw IRMS Data'!$A$2)</f>
        <v>936.499999836087</v>
      </c>
      <c r="J11" s="124" t="n">
        <f aca="false">IF(B11=0,0.5*250/4095,B11*250/4095)</f>
        <v>146.825396825397</v>
      </c>
      <c r="K11" s="124" t="n">
        <f aca="false">C11*250/4095</f>
        <v>0</v>
      </c>
      <c r="L11" s="124" t="n">
        <f aca="false">IF(E11=0,0.5*250/4095,E11*250/4095)</f>
        <v>127.045177045177</v>
      </c>
      <c r="M11" s="124" t="n">
        <f aca="false">F11*250/4095</f>
        <v>0</v>
      </c>
      <c r="N11" s="124" t="n">
        <f aca="false">J11/$M$1</f>
        <v>1.46825396825397</v>
      </c>
      <c r="O11" s="124" t="n">
        <f aca="false">K11/$M$1</f>
        <v>0</v>
      </c>
      <c r="P11" s="124" t="n">
        <f aca="false">L11/$M$1</f>
        <v>1.27045177045177</v>
      </c>
      <c r="Q11" s="124" t="n">
        <f aca="false">M11/$M$1</f>
        <v>0</v>
      </c>
      <c r="R11" s="124" t="n">
        <f aca="false">ABS(N11-O11)</f>
        <v>1.46825396825397</v>
      </c>
      <c r="S11" s="124" t="n">
        <f aca="false">ABS(P11-Q11)</f>
        <v>1.27045177045177</v>
      </c>
      <c r="U11" s="124" t="n">
        <f aca="false">ABS((K11*M11-($J$1-J11)*($J$1-L11))/(S11*K11-R11*($J$1-L11)))</f>
        <v>4.09064449064449</v>
      </c>
      <c r="V11" s="124" t="n">
        <f aca="false">IF(R11=($J$1-J11)/U11,$J$1/S11-$M$1,IF(K11=0,$J$1/S11-$M$1,K11/ABS(R11-($J$1-J11)/U11)))</f>
        <v>20.2969726093225</v>
      </c>
      <c r="W11" s="124" t="n">
        <f aca="false">IF(K11=0,ABS(($J$1-J11)/N11-($J$1-J11)/U11),ABS((($J$1-J11)-K11)/(K11/V11+O11)))</f>
        <v>2.62239052239052</v>
      </c>
    </row>
    <row r="12" customFormat="false" ht="12.75" hidden="false" customHeight="false" outlineLevel="0" collapsed="false">
      <c r="A12" s="145" t="n">
        <v>39029.3684606482</v>
      </c>
      <c r="B12" s="124" t="n">
        <v>2076</v>
      </c>
      <c r="C12" s="124" t="n">
        <v>0</v>
      </c>
      <c r="D12" s="145" t="n">
        <v>39029.3684837963</v>
      </c>
      <c r="E12" s="124" t="n">
        <v>2458</v>
      </c>
      <c r="F12" s="124" t="n">
        <v>0</v>
      </c>
      <c r="H12" s="142" t="n">
        <f aca="false">I12-'Shorting Summary'!$A$4</f>
        <v>968.999999903143</v>
      </c>
      <c r="I12" s="142" t="n">
        <f aca="false">86400*(AVERAGE(A12,D12)-'Raw IRMS Data'!$A$2)</f>
        <v>1120.99999990314</v>
      </c>
      <c r="J12" s="124" t="n">
        <f aca="false">IF(B12=0,0.5*250/4095,B12*250/4095)</f>
        <v>126.739926739927</v>
      </c>
      <c r="K12" s="124" t="n">
        <f aca="false">C12*250/4095</f>
        <v>0</v>
      </c>
      <c r="L12" s="124" t="n">
        <f aca="false">IF(E12=0,0.5*250/4095,E12*250/4095)</f>
        <v>150.06105006105</v>
      </c>
      <c r="M12" s="124" t="n">
        <f aca="false">F12*250/4095</f>
        <v>0</v>
      </c>
      <c r="N12" s="124" t="n">
        <f aca="false">J12/$M$1</f>
        <v>1.26739926739927</v>
      </c>
      <c r="O12" s="124" t="n">
        <f aca="false">K12/$M$1</f>
        <v>0</v>
      </c>
      <c r="P12" s="124" t="n">
        <f aca="false">L12/$M$1</f>
        <v>1.5006105006105</v>
      </c>
      <c r="Q12" s="124" t="n">
        <f aca="false">M12/$M$1</f>
        <v>0</v>
      </c>
      <c r="R12" s="124" t="n">
        <f aca="false">ABS(N12-O12)</f>
        <v>1.26739926739927</v>
      </c>
      <c r="S12" s="124" t="n">
        <f aca="false">ABS(P12-Q12)</f>
        <v>1.5006105006105</v>
      </c>
      <c r="U12" s="124" t="n">
        <f aca="false">ABS((K12*M12-($J$1-J12)*($J$1-L12))/(S12*K12-R12*($J$1-L12)))</f>
        <v>20.5867052023121</v>
      </c>
      <c r="V12" s="124" t="n">
        <f aca="false">IF(R12=($J$1-J12)/U12,$J$1/S12-$M$1,IF(K12=0,$J$1/S12-$M$1,K12/ABS(R12-($J$1-J12)/U12)))</f>
        <v>1.84621643612694</v>
      </c>
      <c r="W12" s="124" t="n">
        <f aca="false">IF(K12=0,ABS(($J$1-J12)/N12-($J$1-J12)/U12),ABS((($J$1-J12)-K12)/(K12/V12+O12)))</f>
        <v>19.3193059349129</v>
      </c>
    </row>
    <row r="13" customFormat="false" ht="12.75" hidden="false" customHeight="false" outlineLevel="0" collapsed="false">
      <c r="A13" s="145" t="n">
        <v>39029.3706018519</v>
      </c>
      <c r="B13" s="124" t="n">
        <v>2290</v>
      </c>
      <c r="C13" s="124" t="n">
        <v>0</v>
      </c>
      <c r="D13" s="145" t="n">
        <v>39029.3706134259</v>
      </c>
      <c r="E13" s="124" t="n">
        <v>2187</v>
      </c>
      <c r="F13" s="124" t="n">
        <v>0</v>
      </c>
      <c r="H13" s="142" t="n">
        <f aca="false">I13-'Shorting Summary'!$A$4</f>
        <v>1153.4999999702</v>
      </c>
      <c r="I13" s="142" t="n">
        <f aca="false">86400*(AVERAGE(A13,D13)-'Raw IRMS Data'!$A$2)</f>
        <v>1305.4999999702</v>
      </c>
      <c r="J13" s="124" t="n">
        <f aca="false">IF(B13=0,0.5*250/4095,B13*250/4095)</f>
        <v>139.80463980464</v>
      </c>
      <c r="K13" s="124" t="n">
        <f aca="false">C13*250/4095</f>
        <v>0</v>
      </c>
      <c r="L13" s="124" t="n">
        <f aca="false">IF(E13=0,0.5*250/4095,E13*250/4095)</f>
        <v>133.516483516484</v>
      </c>
      <c r="M13" s="124" t="n">
        <f aca="false">F13*250/4095</f>
        <v>0</v>
      </c>
      <c r="N13" s="124" t="n">
        <f aca="false">J13/$M$1</f>
        <v>1.3980463980464</v>
      </c>
      <c r="O13" s="124" t="n">
        <f aca="false">K13/$M$1</f>
        <v>0</v>
      </c>
      <c r="P13" s="124" t="n">
        <f aca="false">L13/$M$1</f>
        <v>1.33516483516484</v>
      </c>
      <c r="Q13" s="124" t="n">
        <f aca="false">M13/$M$1</f>
        <v>0</v>
      </c>
      <c r="R13" s="124" t="n">
        <f aca="false">ABS(N13-O13)</f>
        <v>1.3980463980464</v>
      </c>
      <c r="S13" s="124" t="n">
        <f aca="false">ABS(P13-Q13)</f>
        <v>1.33516483516484</v>
      </c>
      <c r="U13" s="124" t="n">
        <f aca="false">ABS((K13*M13-($J$1-J13)*($J$1-L13))/(S13*K13-R13*($J$1-L13)))</f>
        <v>9.31790393013101</v>
      </c>
      <c r="V13" s="124" t="n">
        <f aca="false">IF(R13=($J$1-J13)/U13,$J$1/S13-$M$1,IF(K13=0,$J$1/S13-$M$1,K13/ABS(R13-($J$1-J13)/U13)))</f>
        <v>14.4663923182442</v>
      </c>
      <c r="W13" s="124" t="n">
        <f aca="false">IF(K13=0,ABS(($J$1-J13)/N13-($J$1-J13)/U13),ABS((($J$1-J13)-K13)/(K13/V13+O13)))</f>
        <v>7.91985753208461</v>
      </c>
    </row>
    <row r="14" customFormat="false" ht="12.75" hidden="false" customHeight="false" outlineLevel="0" collapsed="false">
      <c r="A14" s="145" t="n">
        <v>39029.3727430556</v>
      </c>
      <c r="B14" s="124" t="n">
        <v>2487</v>
      </c>
      <c r="C14" s="124" t="n">
        <v>0</v>
      </c>
      <c r="D14" s="145" t="n">
        <v>39029.3727546296</v>
      </c>
      <c r="E14" s="124" t="n">
        <v>1936</v>
      </c>
      <c r="F14" s="124" t="n">
        <v>0</v>
      </c>
      <c r="H14" s="142" t="n">
        <f aca="false">I14-'Shorting Summary'!$A$4</f>
        <v>1338.49999983981</v>
      </c>
      <c r="I14" s="142" t="n">
        <f aca="false">86400*(AVERAGE(A14,D14)-'Raw IRMS Data'!$A$2)</f>
        <v>1490.49999983981</v>
      </c>
      <c r="J14" s="124" t="n">
        <f aca="false">IF(B14=0,0.5*250/4095,B14*250/4095)</f>
        <v>151.831501831502</v>
      </c>
      <c r="K14" s="124" t="n">
        <f aca="false">C14*250/4095</f>
        <v>0</v>
      </c>
      <c r="L14" s="124" t="n">
        <f aca="false">IF(E14=0,0.5*250/4095,E14*250/4095)</f>
        <v>118.192918192918</v>
      </c>
      <c r="M14" s="124" t="n">
        <f aca="false">F14*250/4095</f>
        <v>0</v>
      </c>
      <c r="N14" s="124" t="n">
        <f aca="false">J14/$M$1</f>
        <v>1.51831501831502</v>
      </c>
      <c r="O14" s="124" t="n">
        <f aca="false">K14/$M$1</f>
        <v>0</v>
      </c>
      <c r="P14" s="124" t="n">
        <f aca="false">L14/$M$1</f>
        <v>1.18192918192918</v>
      </c>
      <c r="Q14" s="124" t="n">
        <f aca="false">M14/$M$1</f>
        <v>0</v>
      </c>
      <c r="R14" s="124" t="n">
        <f aca="false">ABS(N14-O14)</f>
        <v>1.51831501831502</v>
      </c>
      <c r="S14" s="124" t="n">
        <f aca="false">ABS(P14-Q14)</f>
        <v>1.18192918192918</v>
      </c>
      <c r="U14" s="124" t="n">
        <f aca="false">ABS((K14*M14-($J$1-J14)*($J$1-L14))/(S14*K14-R14*($J$1-L14)))</f>
        <v>0.658624849215923</v>
      </c>
      <c r="V14" s="124" t="n">
        <f aca="false">IF(R14=($J$1-J14)/U14,$J$1/S14-$M$1,IF(K14=0,$J$1/S14-$M$1,K14/ABS(R14-($J$1-J14)/U14)))</f>
        <v>29.3068181818182</v>
      </c>
      <c r="W14" s="124" t="n">
        <f aca="false">IF(K14=0,ABS(($J$1-J14)/N14-($J$1-J14)/U14),ABS((($J$1-J14)-K14)/(K14/V14+O14)))</f>
        <v>0.859690169099096</v>
      </c>
    </row>
    <row r="15" customFormat="false" ht="12.75" hidden="false" customHeight="false" outlineLevel="0" collapsed="false">
      <c r="A15" s="145" t="n">
        <v>39029.3748842593</v>
      </c>
      <c r="B15" s="124" t="n">
        <v>1962</v>
      </c>
      <c r="C15" s="124" t="n">
        <v>0</v>
      </c>
      <c r="D15" s="145" t="n">
        <v>39029.3748958333</v>
      </c>
      <c r="E15" s="124" t="n">
        <v>1585</v>
      </c>
      <c r="F15" s="124" t="n">
        <v>0</v>
      </c>
      <c r="H15" s="142" t="n">
        <f aca="false">I15-'Shorting Summary'!$A$4</f>
        <v>1523.49999970943</v>
      </c>
      <c r="I15" s="142" t="n">
        <f aca="false">86400*(AVERAGE(A15,D15)-'Raw IRMS Data'!$A$2)</f>
        <v>1675.49999970943</v>
      </c>
      <c r="J15" s="124" t="n">
        <f aca="false">IF(B15=0,0.5*250/4095,B15*250/4095)</f>
        <v>119.78021978022</v>
      </c>
      <c r="K15" s="124" t="n">
        <f aca="false">C15*250/4095</f>
        <v>0</v>
      </c>
      <c r="L15" s="124" t="n">
        <f aca="false">IF(E15=0,0.5*250/4095,E15*250/4095)</f>
        <v>96.7643467643468</v>
      </c>
      <c r="M15" s="124" t="n">
        <f aca="false">F15*250/4095</f>
        <v>0</v>
      </c>
      <c r="N15" s="124" t="n">
        <f aca="false">J15/$M$1</f>
        <v>1.1978021978022</v>
      </c>
      <c r="O15" s="124" t="n">
        <f aca="false">K15/$M$1</f>
        <v>0</v>
      </c>
      <c r="P15" s="124" t="n">
        <f aca="false">L15/$M$1</f>
        <v>0.967643467643468</v>
      </c>
      <c r="Q15" s="124" t="n">
        <f aca="false">M15/$M$1</f>
        <v>0</v>
      </c>
      <c r="R15" s="124" t="n">
        <f aca="false">ABS(N15-O15)</f>
        <v>1.1978021978022</v>
      </c>
      <c r="S15" s="124" t="n">
        <f aca="false">ABS(P15-Q15)</f>
        <v>0.967643467643468</v>
      </c>
      <c r="U15" s="124" t="n">
        <f aca="false">ABS((K15*M15-($J$1-J15)*($J$1-L15))/(S15*K15-R15*($J$1-L15)))</f>
        <v>27.5932721712538</v>
      </c>
      <c r="V15" s="124" t="n">
        <f aca="false">IF(R15=($J$1-J15)/U15,$J$1/S15-$M$1,IF(K15=0,$J$1/S15-$M$1,K15/ABS(R15-($J$1-J15)/U15)))</f>
        <v>57.9419558359622</v>
      </c>
      <c r="W15" s="124" t="n">
        <f aca="false">IF(K15=0,ABS(($J$1-J15)/N15-($J$1-J15)/U15),ABS((($J$1-J15)-K15)/(K15/V15+O15)))</f>
        <v>26.3954699734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1599511599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78</v>
      </c>
      <c r="F3" s="124" t="s">
        <v>356</v>
      </c>
      <c r="G3" s="124" t="s">
        <v>224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79</v>
      </c>
      <c r="B5" s="124" t="s">
        <v>193</v>
      </c>
      <c r="C5" s="124" t="s">
        <v>194</v>
      </c>
      <c r="D5" s="124" t="s">
        <v>38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281</v>
      </c>
      <c r="W5" s="124" t="s">
        <v>381</v>
      </c>
    </row>
    <row r="6" customFormat="false" ht="12.75" hidden="false" customHeight="false" outlineLevel="0" collapsed="false">
      <c r="A6" s="145" t="n">
        <v>39029.3556018519</v>
      </c>
      <c r="B6" s="124" t="n">
        <v>0</v>
      </c>
      <c r="C6" s="124" t="n">
        <v>0</v>
      </c>
      <c r="D6" s="145" t="n">
        <v>39029.3556134259</v>
      </c>
      <c r="E6" s="124" t="n">
        <v>0</v>
      </c>
      <c r="F6" s="124" t="n">
        <v>0</v>
      </c>
      <c r="H6" s="142" t="n">
        <f aca="false">I6-'Shorting Summary'!$A$4</f>
        <v>-142.499999979511</v>
      </c>
      <c r="I6" s="142" t="n">
        <f aca="false">86400*(AVERAGE(A6,D6)-'Raw IRMS Data'!$A$2)</f>
        <v>9.50000002048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376</v>
      </c>
      <c r="V6" s="124" t="n">
        <f aca="false">IF(R6=($J$1-J6)/U6,$J$1/S6-$M$1,IF(K6=0,$J$1/S6-$M$1,K6/ABS(R6-($J$1-J6)/U6)))</f>
        <v>498376</v>
      </c>
      <c r="W6" s="124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29.3577430556</v>
      </c>
      <c r="B7" s="124" t="n">
        <v>0</v>
      </c>
      <c r="C7" s="124" t="n">
        <v>0</v>
      </c>
      <c r="D7" s="145" t="n">
        <v>39029.3577546296</v>
      </c>
      <c r="E7" s="124" t="n">
        <v>0</v>
      </c>
      <c r="F7" s="124" t="n">
        <v>0</v>
      </c>
      <c r="H7" s="142" t="n">
        <f aca="false">I7-'Shorting Summary'!$A$4</f>
        <v>42.4999998901039</v>
      </c>
      <c r="I7" s="142" t="n">
        <f aca="false">86400*(AVERAGE(A7,D7)-'Raw IRMS Data'!$A$2)</f>
        <v>194.49999989010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376</v>
      </c>
      <c r="V7" s="124" t="n">
        <f aca="false">IF(R7=($J$1-J7)/U7,$J$1/S7-$M$1,IF(K7=0,$J$1/S7-$M$1,K7/ABS(R7-($J$1-J7)/U7)))</f>
        <v>498376</v>
      </c>
      <c r="W7" s="124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29.3598726852</v>
      </c>
      <c r="B8" s="124" t="n">
        <v>0</v>
      </c>
      <c r="C8" s="124" t="n">
        <v>0</v>
      </c>
      <c r="D8" s="145" t="n">
        <v>39029.3598958333</v>
      </c>
      <c r="E8" s="124" t="n">
        <v>0</v>
      </c>
      <c r="F8" s="124" t="n">
        <v>0</v>
      </c>
      <c r="H8" s="142" t="n">
        <f aca="false">I8-'Shorting Summary'!$A$4</f>
        <v>226.999999957159</v>
      </c>
      <c r="I8" s="142" t="n">
        <f aca="false">86400*(AVERAGE(A8,D8)-'Raw IRMS Data'!$A$2)</f>
        <v>378.99999995715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376</v>
      </c>
      <c r="V8" s="124" t="n">
        <f aca="false">IF(R8=($J$1-J8)/U8,$J$1/S8-$M$1,IF(K8=0,$J$1/S8-$M$1,K8/ABS(R8-($J$1-J8)/U8)))</f>
        <v>498376</v>
      </c>
      <c r="W8" s="124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29.3620138889</v>
      </c>
      <c r="B9" s="124" t="n">
        <v>3</v>
      </c>
      <c r="C9" s="124" t="n">
        <v>0</v>
      </c>
      <c r="D9" s="145" t="n">
        <v>39029.362037037</v>
      </c>
      <c r="E9" s="124" t="n">
        <v>4</v>
      </c>
      <c r="F9" s="124" t="n">
        <v>0</v>
      </c>
      <c r="H9" s="142" t="n">
        <f aca="false">I9-'Shorting Summary'!$A$4</f>
        <v>411.999999826774</v>
      </c>
      <c r="I9" s="142" t="n">
        <f aca="false">86400*(AVERAGE(A9,D9)-'Raw IRMS Data'!$A$2)</f>
        <v>563.999999826774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2979.3333333333</v>
      </c>
      <c r="V9" s="124" t="n">
        <f aca="false">IF(R9=($J$1-J9)/U9,$J$1/S9-$M$1,IF(K9=0,$J$1/S9-$M$1,K9/ABS(R9-($J$1-J9)/U9)))</f>
        <v>62209.5</v>
      </c>
      <c r="W9" s="124" t="n">
        <f aca="false">IF(K9=0,ABS(($J$1-J9)/N9-($J$1-J9)/U9),ABS((($J$1-J9)-K9)/(K9/V9+O9)))</f>
        <v>82979.3315018315</v>
      </c>
    </row>
    <row r="10" customFormat="false" ht="12.75" hidden="false" customHeight="false" outlineLevel="0" collapsed="false">
      <c r="A10" s="145" t="n">
        <v>39029.3641550926</v>
      </c>
      <c r="B10" s="124" t="n">
        <v>1662</v>
      </c>
      <c r="C10" s="124" t="n">
        <v>0</v>
      </c>
      <c r="D10" s="145" t="n">
        <v>39029.3641666667</v>
      </c>
      <c r="E10" s="124" t="n">
        <v>2191</v>
      </c>
      <c r="F10" s="124" t="n">
        <v>0</v>
      </c>
      <c r="H10" s="142" t="n">
        <f aca="false">I10-'Shorting Summary'!$A$4</f>
        <v>596.499999893829</v>
      </c>
      <c r="I10" s="142" t="n">
        <f aca="false">86400*(AVERAGE(A10,D10)-'Raw IRMS Data'!$A$2)</f>
        <v>748.499999893829</v>
      </c>
      <c r="J10" s="124" t="n">
        <f aca="false">IF(B10=0,0.5*250/4095,B10*250/4095)</f>
        <v>101.465201465201</v>
      </c>
      <c r="K10" s="124" t="n">
        <f aca="false">C10*250/4095</f>
        <v>0</v>
      </c>
      <c r="L10" s="124" t="n">
        <f aca="false">IF(E10=0,0.5*250/4095,E10*250/4095)</f>
        <v>133.760683760684</v>
      </c>
      <c r="M10" s="124" t="n">
        <f aca="false">F10*250/4095</f>
        <v>0</v>
      </c>
      <c r="N10" s="124" t="n">
        <f aca="false">J10/$M$1</f>
        <v>1.01465201465201</v>
      </c>
      <c r="O10" s="124" t="n">
        <f aca="false">K10/$M$1</f>
        <v>0</v>
      </c>
      <c r="P10" s="124" t="n">
        <f aca="false">L10/$M$1</f>
        <v>1.33760683760684</v>
      </c>
      <c r="Q10" s="124" t="n">
        <f aca="false">M10/$M$1</f>
        <v>0</v>
      </c>
      <c r="R10" s="124" t="n">
        <f aca="false">ABS(N10-O10)</f>
        <v>1.01465201465201</v>
      </c>
      <c r="S10" s="124" t="n">
        <f aca="false">ABS(P10-Q10)</f>
        <v>1.33760683760684</v>
      </c>
      <c r="U10" s="124" t="n">
        <f aca="false">ABS((K10*M10-($J$1-J10)*($J$1-L10))/(S10*K10-R10*($J$1-L10)))</f>
        <v>49.9626955475331</v>
      </c>
      <c r="V10" s="124" t="n">
        <f aca="false">IF(R10=($J$1-J10)/U10,$J$1/S10-$M$1,IF(K10=0,$J$1/S10-$M$1,K10/ABS(R10-($J$1-J10)/U10)))</f>
        <v>13.7553628480146</v>
      </c>
      <c r="W10" s="124" t="n">
        <f aca="false">IF(K10=0,ABS(($J$1-J10)/N10-($J$1-J10)/U10),ABS((($J$1-J10)-K10)/(K10/V10+O10)))</f>
        <v>48.9480435328811</v>
      </c>
    </row>
    <row r="11" customFormat="false" ht="12.75" hidden="false" customHeight="false" outlineLevel="0" collapsed="false">
      <c r="A11" s="145" t="n">
        <v>39029.3662962963</v>
      </c>
      <c r="B11" s="124" t="n">
        <v>2351</v>
      </c>
      <c r="C11" s="124" t="n">
        <v>0</v>
      </c>
      <c r="D11" s="145" t="n">
        <v>39029.3663078704</v>
      </c>
      <c r="E11" s="124" t="n">
        <v>2476</v>
      </c>
      <c r="F11" s="124" t="n">
        <v>0</v>
      </c>
      <c r="H11" s="142" t="n">
        <f aca="false">I11-'Shorting Summary'!$A$4</f>
        <v>781.499999763444</v>
      </c>
      <c r="I11" s="142" t="n">
        <f aca="false">86400*(AVERAGE(A11,D11)-'Raw IRMS Data'!$A$2)</f>
        <v>933.499999763444</v>
      </c>
      <c r="J11" s="124" t="n">
        <f aca="false">IF(B11=0,0.5*250/4095,B11*250/4095)</f>
        <v>143.528693528694</v>
      </c>
      <c r="K11" s="124" t="n">
        <f aca="false">C11*250/4095</f>
        <v>0</v>
      </c>
      <c r="L11" s="124" t="n">
        <f aca="false">IF(E11=0,0.5*250/4095,E11*250/4095)</f>
        <v>151.159951159951</v>
      </c>
      <c r="M11" s="124" t="n">
        <f aca="false">F11*250/4095</f>
        <v>0</v>
      </c>
      <c r="N11" s="124" t="n">
        <f aca="false">J11/$M$1</f>
        <v>1.43528693528694</v>
      </c>
      <c r="O11" s="124" t="n">
        <f aca="false">K11/$M$1</f>
        <v>0</v>
      </c>
      <c r="P11" s="124" t="n">
        <f aca="false">L11/$M$1</f>
        <v>1.51159951159951</v>
      </c>
      <c r="Q11" s="124" t="n">
        <f aca="false">M11/$M$1</f>
        <v>0</v>
      </c>
      <c r="R11" s="124" t="n">
        <f aca="false">ABS(N11-O11)</f>
        <v>1.43528693528694</v>
      </c>
      <c r="S11" s="124" t="n">
        <f aca="false">ABS(P11-Q11)</f>
        <v>1.51159951159951</v>
      </c>
      <c r="U11" s="124" t="n">
        <f aca="false">ABS((K11*M11-($J$1-J11)*($J$1-L11))/(S11*K11-R11*($J$1-L11)))</f>
        <v>6.01361122926414</v>
      </c>
      <c r="V11" s="124" t="n">
        <f aca="false">IF(R11=($J$1-J11)/U11,$J$1/S11-$M$1,IF(K11=0,$J$1/S11-$M$1,K11/ABS(R11-($J$1-J11)/U11)))</f>
        <v>0.661550888529888</v>
      </c>
      <c r="W11" s="124" t="n">
        <f aca="false">IF(K11=0,ABS(($J$1-J11)/N11-($J$1-J11)/U11),ABS((($J$1-J11)-K11)/(K11/V11+O11)))</f>
        <v>4.5783242939772</v>
      </c>
    </row>
    <row r="12" customFormat="false" ht="12.75" hidden="false" customHeight="false" outlineLevel="0" collapsed="false">
      <c r="A12" s="145" t="n">
        <v>39029.3684375</v>
      </c>
      <c r="B12" s="124" t="n">
        <v>2003</v>
      </c>
      <c r="C12" s="124" t="n">
        <v>0</v>
      </c>
      <c r="D12" s="145" t="n">
        <v>39029.3684490741</v>
      </c>
      <c r="E12" s="124" t="n">
        <v>2114</v>
      </c>
      <c r="F12" s="124" t="n">
        <v>0</v>
      </c>
      <c r="H12" s="142" t="n">
        <f aca="false">I12-'Shorting Summary'!$A$4</f>
        <v>966.499999633059</v>
      </c>
      <c r="I12" s="142" t="n">
        <f aca="false">86400*(AVERAGE(A12,D12)-'Raw IRMS Data'!$A$2)</f>
        <v>1118.49999963306</v>
      </c>
      <c r="J12" s="124" t="n">
        <f aca="false">IF(B12=0,0.5*250/4095,B12*250/4095)</f>
        <v>122.283272283272</v>
      </c>
      <c r="K12" s="124" t="n">
        <f aca="false">C12*250/4095</f>
        <v>0</v>
      </c>
      <c r="L12" s="124" t="n">
        <f aca="false">IF(E12=0,0.5*250/4095,E12*250/4095)</f>
        <v>129.059829059829</v>
      </c>
      <c r="M12" s="124" t="n">
        <f aca="false">F12*250/4095</f>
        <v>0</v>
      </c>
      <c r="N12" s="124" t="n">
        <f aca="false">J12/$M$1</f>
        <v>1.22283272283272</v>
      </c>
      <c r="O12" s="124" t="n">
        <f aca="false">K12/$M$1</f>
        <v>0</v>
      </c>
      <c r="P12" s="124" t="n">
        <f aca="false">L12/$M$1</f>
        <v>1.29059829059829</v>
      </c>
      <c r="Q12" s="124" t="n">
        <f aca="false">M12/$M$1</f>
        <v>0</v>
      </c>
      <c r="R12" s="124" t="n">
        <f aca="false">ABS(N12-O12)</f>
        <v>1.22283272283272</v>
      </c>
      <c r="S12" s="124" t="n">
        <f aca="false">ABS(P12-Q12)</f>
        <v>1.29059829059829</v>
      </c>
      <c r="U12" s="124" t="n">
        <f aca="false">ABS((K12*M12-($J$1-J12)*($J$1-L12))/(S12*K12-R12*($J$1-L12)))</f>
        <v>24.4323514727908</v>
      </c>
      <c r="V12" s="124" t="n">
        <f aca="false">IF(R12=($J$1-J12)/U12,$J$1/S12-$M$1,IF(K12=0,$J$1/S12-$M$1,K12/ABS(R12-($J$1-J12)/U12)))</f>
        <v>17.8987701040681</v>
      </c>
      <c r="W12" s="124" t="n">
        <f aca="false">IF(K12=0,ABS(($J$1-J12)/N12-($J$1-J12)/U12),ABS((($J$1-J12)-K12)/(K12/V12+O12)))</f>
        <v>23.2095187499581</v>
      </c>
    </row>
    <row r="13" customFormat="false" ht="12.75" hidden="false" customHeight="false" outlineLevel="0" collapsed="false">
      <c r="A13" s="145" t="n">
        <v>39029.3705671296</v>
      </c>
      <c r="B13" s="124" t="n">
        <v>1999</v>
      </c>
      <c r="C13" s="124" t="n">
        <v>0</v>
      </c>
      <c r="D13" s="145" t="n">
        <v>39029.3705902778</v>
      </c>
      <c r="E13" s="124" t="n">
        <v>2032</v>
      </c>
      <c r="F13" s="124" t="n">
        <v>0</v>
      </c>
      <c r="H13" s="142" t="n">
        <f aca="false">I13-'Shorting Summary'!$A$4</f>
        <v>1150.99999970011</v>
      </c>
      <c r="I13" s="142" t="n">
        <f aca="false">86400*(AVERAGE(A13,D13)-'Raw IRMS Data'!$A$2)</f>
        <v>1302.99999970011</v>
      </c>
      <c r="J13" s="124" t="n">
        <f aca="false">IF(B13=0,0.5*250/4095,B13*250/4095)</f>
        <v>122.039072039072</v>
      </c>
      <c r="K13" s="124" t="n">
        <f aca="false">C13*250/4095</f>
        <v>0</v>
      </c>
      <c r="L13" s="124" t="n">
        <f aca="false">IF(E13=0,0.5*250/4095,E13*250/4095)</f>
        <v>124.053724053724</v>
      </c>
      <c r="M13" s="124" t="n">
        <f aca="false">F13*250/4095</f>
        <v>0</v>
      </c>
      <c r="N13" s="124" t="n">
        <f aca="false">J13/$M$1</f>
        <v>1.22039072039072</v>
      </c>
      <c r="O13" s="124" t="n">
        <f aca="false">K13/$M$1</f>
        <v>0</v>
      </c>
      <c r="P13" s="124" t="n">
        <f aca="false">L13/$M$1</f>
        <v>1.24053724053724</v>
      </c>
      <c r="Q13" s="124" t="n">
        <f aca="false">M13/$M$1</f>
        <v>0</v>
      </c>
      <c r="R13" s="124" t="n">
        <f aca="false">ABS(N13-O13)</f>
        <v>1.22039072039072</v>
      </c>
      <c r="S13" s="124" t="n">
        <f aca="false">ABS(P13-Q13)</f>
        <v>1.24053724053724</v>
      </c>
      <c r="U13" s="124" t="n">
        <f aca="false">ABS((K13*M13-($J$1-J13)*($J$1-L13))/(S13*K13-R13*($J$1-L13)))</f>
        <v>24.6813406703352</v>
      </c>
      <c r="V13" s="124" t="n">
        <f aca="false">IF(R13=($J$1-J13)/U13,$J$1/S13-$M$1,IF(K13=0,$J$1/S13-$M$1,K13/ABS(R13-($J$1-J13)/U13)))</f>
        <v>22.6564960629921</v>
      </c>
      <c r="W13" s="124" t="n">
        <f aca="false">IF(K13=0,ABS(($J$1-J13)/N13-($J$1-J13)/U13),ABS((($J$1-J13)-K13)/(K13/V13+O13)))</f>
        <v>23.4609499499444</v>
      </c>
    </row>
    <row r="14" customFormat="false" ht="12.75" hidden="false" customHeight="false" outlineLevel="0" collapsed="false">
      <c r="A14" s="145" t="n">
        <v>39029.3727083333</v>
      </c>
      <c r="B14" s="124" t="n">
        <v>2228</v>
      </c>
      <c r="C14" s="124" t="n">
        <v>0</v>
      </c>
      <c r="D14" s="145" t="n">
        <v>39029.3727199074</v>
      </c>
      <c r="E14" s="124" t="n">
        <v>2046</v>
      </c>
      <c r="F14" s="124" t="n">
        <v>0</v>
      </c>
      <c r="H14" s="142" t="n">
        <f aca="false">I14-'Shorting Summary'!$A$4</f>
        <v>1335.49999976717</v>
      </c>
      <c r="I14" s="142" t="n">
        <f aca="false">86400*(AVERAGE(A14,D14)-'Raw IRMS Data'!$A$2)</f>
        <v>1487.49999976717</v>
      </c>
      <c r="J14" s="124" t="n">
        <f aca="false">IF(B14=0,0.5*250/4095,B14*250/4095)</f>
        <v>136.019536019536</v>
      </c>
      <c r="K14" s="124" t="n">
        <f aca="false">C14*250/4095</f>
        <v>0</v>
      </c>
      <c r="L14" s="124" t="n">
        <f aca="false">IF(E14=0,0.5*250/4095,E14*250/4095)</f>
        <v>124.908424908425</v>
      </c>
      <c r="M14" s="124" t="n">
        <f aca="false">F14*250/4095</f>
        <v>0</v>
      </c>
      <c r="N14" s="124" t="n">
        <f aca="false">J14/$M$1</f>
        <v>1.36019536019536</v>
      </c>
      <c r="O14" s="124" t="n">
        <f aca="false">K14/$M$1</f>
        <v>0</v>
      </c>
      <c r="P14" s="124" t="n">
        <f aca="false">L14/$M$1</f>
        <v>1.24908424908425</v>
      </c>
      <c r="Q14" s="124" t="n">
        <f aca="false">M14/$M$1</f>
        <v>0</v>
      </c>
      <c r="R14" s="124" t="n">
        <f aca="false">ABS(N14-O14)</f>
        <v>1.36019536019536</v>
      </c>
      <c r="S14" s="124" t="n">
        <f aca="false">ABS(P14-Q14)</f>
        <v>1.24908424908425</v>
      </c>
      <c r="U14" s="124" t="n">
        <f aca="false">ABS((K14*M14-($J$1-J14)*($J$1-L14))/(S14*K14-R14*($J$1-L14)))</f>
        <v>11.8662477558348</v>
      </c>
      <c r="V14" s="124" t="n">
        <f aca="false">IF(R14=($J$1-J14)/U14,$J$1/S14-$M$1,IF(K14=0,$J$1/S14-$M$1,K14/ABS(R14-($J$1-J14)/U14)))</f>
        <v>21.8172043010753</v>
      </c>
      <c r="W14" s="124" t="n">
        <f aca="false">IF(K14=0,ABS(($J$1-J14)/N14-($J$1-J14)/U14),ABS((($J$1-J14)-K14)/(K14/V14+O14)))</f>
        <v>10.5060523956395</v>
      </c>
    </row>
    <row r="15" customFormat="false" ht="12.75" hidden="false" customHeight="false" outlineLevel="0" collapsed="false">
      <c r="A15" s="145" t="n">
        <v>39029.374849537</v>
      </c>
      <c r="B15" s="124" t="n">
        <v>2004</v>
      </c>
      <c r="C15" s="124" t="n">
        <v>0</v>
      </c>
      <c r="D15" s="145" t="n">
        <v>39029.3748611111</v>
      </c>
      <c r="E15" s="124" t="n">
        <v>1970</v>
      </c>
      <c r="F15" s="124" t="n">
        <v>0</v>
      </c>
      <c r="H15" s="142" t="n">
        <f aca="false">I15-'Shorting Summary'!$A$4</f>
        <v>1520.49999963678</v>
      </c>
      <c r="I15" s="142" t="n">
        <f aca="false">86400*(AVERAGE(A15,D15)-'Raw IRMS Data'!$A$2)</f>
        <v>1672.49999963678</v>
      </c>
      <c r="J15" s="124" t="n">
        <f aca="false">IF(B15=0,0.5*250/4095,B15*250/4095)</f>
        <v>122.344322344322</v>
      </c>
      <c r="K15" s="124" t="n">
        <f aca="false">C15*250/4095</f>
        <v>0</v>
      </c>
      <c r="L15" s="124" t="n">
        <f aca="false">IF(E15=0,0.5*250/4095,E15*250/4095)</f>
        <v>120.26862026862</v>
      </c>
      <c r="M15" s="124" t="n">
        <f aca="false">F15*250/4095</f>
        <v>0</v>
      </c>
      <c r="N15" s="124" t="n">
        <f aca="false">J15/$M$1</f>
        <v>1.22344322344322</v>
      </c>
      <c r="O15" s="124" t="n">
        <f aca="false">K15/$M$1</f>
        <v>0</v>
      </c>
      <c r="P15" s="124" t="n">
        <f aca="false">L15/$M$1</f>
        <v>1.2026862026862</v>
      </c>
      <c r="Q15" s="124" t="n">
        <f aca="false">M15/$M$1</f>
        <v>0</v>
      </c>
      <c r="R15" s="124" t="n">
        <f aca="false">ABS(N15-O15)</f>
        <v>1.22344322344322</v>
      </c>
      <c r="S15" s="124" t="n">
        <f aca="false">ABS(P15-Q15)</f>
        <v>1.2026862026862</v>
      </c>
      <c r="U15" s="124" t="n">
        <f aca="false">ABS((K15*M15-($J$1-J15)*($J$1-L15))/(S15*K15-R15*($J$1-L15)))</f>
        <v>24.3702594810379</v>
      </c>
      <c r="V15" s="124" t="n">
        <f aca="false">IF(R15=($J$1-J15)/U15,$J$1/S15-$M$1,IF(K15=0,$J$1/S15-$M$1,K15/ABS(R15-($J$1-J15)/U15)))</f>
        <v>26.5167512690355</v>
      </c>
      <c r="W15" s="124" t="n">
        <f aca="false">IF(K15=0,ABS(($J$1-J15)/N15-($J$1-J15)/U15),ABS((($J$1-J15)-K15)/(K15/V15+O15)))</f>
        <v>23.1468162575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46520146520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82</v>
      </c>
      <c r="F3" s="124" t="s">
        <v>356</v>
      </c>
      <c r="G3" s="124" t="s">
        <v>224</v>
      </c>
      <c r="H3" s="124" t="s">
        <v>301</v>
      </c>
      <c r="I3" s="142"/>
      <c r="J3" s="124" t="s">
        <v>213</v>
      </c>
    </row>
    <row r="5" customFormat="false" ht="12.75" hidden="false" customHeight="false" outlineLevel="0" collapsed="false">
      <c r="A5" s="124" t="s">
        <v>383</v>
      </c>
      <c r="B5" s="124" t="s">
        <v>193</v>
      </c>
      <c r="C5" s="124" t="s">
        <v>194</v>
      </c>
      <c r="D5" s="124" t="s">
        <v>38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04</v>
      </c>
      <c r="W5" s="124" t="s">
        <v>385</v>
      </c>
    </row>
    <row r="6" customFormat="false" ht="12.75" hidden="false" customHeight="false" outlineLevel="0" collapsed="false">
      <c r="A6" s="145" t="n">
        <v>39029.3555671296</v>
      </c>
      <c r="B6" s="124" t="n">
        <v>0</v>
      </c>
      <c r="C6" s="124" t="n">
        <v>0</v>
      </c>
      <c r="D6" s="145" t="n">
        <v>39029.3555787037</v>
      </c>
      <c r="E6" s="124" t="n">
        <v>0</v>
      </c>
      <c r="F6" s="124" t="n">
        <v>0</v>
      </c>
      <c r="H6" s="142" t="n">
        <f aca="false">I6-'Shorting Summary'!$A$4</f>
        <v>-145.500000052154</v>
      </c>
      <c r="I6" s="142" t="n">
        <f aca="false">86400*(AVERAGE(A6,D6)-'Raw IRMS Data'!$A$2)</f>
        <v>6.499999947845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9376</v>
      </c>
      <c r="V6" s="124" t="n">
        <f aca="false">IF(R6=($J$1-J6)/U6,$J$1/S6-$M$1,IF(K6=0,$J$1/S6-$M$1,K6/ABS(R6-($J$1-J6)/U6)))</f>
        <v>499376</v>
      </c>
      <c r="W6" s="124" t="n">
        <f aca="false">IF(K6=0,ABS(($J$1-J6)/N6-($J$1-J6)/U6),ABS((($J$1-J6)-K6)/(K6/V6+O6)))</f>
        <v>499375.99969475</v>
      </c>
    </row>
    <row r="7" customFormat="false" ht="12.75" hidden="false" customHeight="false" outlineLevel="0" collapsed="false">
      <c r="A7" s="145" t="n">
        <v>39029.3577083333</v>
      </c>
      <c r="B7" s="124" t="n">
        <v>0</v>
      </c>
      <c r="C7" s="124" t="n">
        <v>0</v>
      </c>
      <c r="D7" s="145" t="n">
        <v>39029.3577199074</v>
      </c>
      <c r="E7" s="124" t="n">
        <v>0</v>
      </c>
      <c r="F7" s="124" t="n">
        <v>0</v>
      </c>
      <c r="H7" s="142" t="n">
        <f aca="false">I7-'Shorting Summary'!$A$4</f>
        <v>39.4999998174608</v>
      </c>
      <c r="I7" s="142" t="n">
        <f aca="false">86400*(AVERAGE(A7,D7)-'Raw IRMS Data'!$A$2)</f>
        <v>191.49999981746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9376</v>
      </c>
      <c r="V7" s="124" t="n">
        <f aca="false">IF(R7=($J$1-J7)/U7,$J$1/S7-$M$1,IF(K7=0,$J$1/S7-$M$1,K7/ABS(R7-($J$1-J7)/U7)))</f>
        <v>499376</v>
      </c>
      <c r="W7" s="124" t="n">
        <f aca="false">IF(K7=0,ABS(($J$1-J7)/N7-($J$1-J7)/U7),ABS((($J$1-J7)-K7)/(K7/V7+O7)))</f>
        <v>499375.99969475</v>
      </c>
    </row>
    <row r="8" customFormat="false" ht="12.75" hidden="false" customHeight="false" outlineLevel="0" collapsed="false">
      <c r="A8" s="145" t="n">
        <v>39029.359849537</v>
      </c>
      <c r="B8" s="124" t="n">
        <v>0</v>
      </c>
      <c r="C8" s="124" t="n">
        <v>0</v>
      </c>
      <c r="D8" s="145" t="n">
        <v>39029.3598611111</v>
      </c>
      <c r="E8" s="124" t="n">
        <v>0</v>
      </c>
      <c r="F8" s="124" t="n">
        <v>0</v>
      </c>
      <c r="H8" s="142" t="n">
        <f aca="false">I8-'Shorting Summary'!$A$4</f>
        <v>224.499999687076</v>
      </c>
      <c r="I8" s="142" t="n">
        <f aca="false">86400*(AVERAGE(A8,D8)-'Raw IRMS Data'!$A$2)</f>
        <v>376.49999968707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9376</v>
      </c>
      <c r="V8" s="124" t="n">
        <f aca="false">IF(R8=($J$1-J8)/U8,$J$1/S8-$M$1,IF(K8=0,$J$1/S8-$M$1,K8/ABS(R8-($J$1-J8)/U8)))</f>
        <v>499376</v>
      </c>
      <c r="W8" s="124" t="n">
        <f aca="false">IF(K8=0,ABS(($J$1-J8)/N8-($J$1-J8)/U8),ABS((($J$1-J8)-K8)/(K8/V8+O8)))</f>
        <v>499375.99969475</v>
      </c>
    </row>
    <row r="9" customFormat="false" ht="12.75" hidden="false" customHeight="false" outlineLevel="0" collapsed="false">
      <c r="A9" s="145" t="n">
        <v>39029.3619791667</v>
      </c>
      <c r="B9" s="124" t="n">
        <v>4</v>
      </c>
      <c r="C9" s="124" t="n">
        <v>1</v>
      </c>
      <c r="D9" s="145" t="n">
        <v>39029.3620023148</v>
      </c>
      <c r="E9" s="124" t="n">
        <v>4</v>
      </c>
      <c r="F9" s="124" t="n">
        <v>0</v>
      </c>
      <c r="H9" s="142" t="n">
        <f aca="false">I9-'Shorting Summary'!$A$4</f>
        <v>408.999999754131</v>
      </c>
      <c r="I9" s="142" t="n">
        <f aca="false">86400*(AVERAGE(A9,D9)-'Raw IRMS Data'!$A$2)</f>
        <v>560.999999754131</v>
      </c>
      <c r="J9" s="124" t="n">
        <f aca="false">IF(B9=0,0.5*250/4095,B9*250/4095)</f>
        <v>0.244200244200244</v>
      </c>
      <c r="K9" s="124" t="n">
        <f aca="false">C9*250/4095</f>
        <v>0.0610500610500611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.000610500610500611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3157.1348904649</v>
      </c>
      <c r="V9" s="124" t="n">
        <f aca="false">IF(R9=($J$1-J9)/U9,$J$1/S9-$M$1,IF(K9=0,$J$1/S9-$M$1,K9/ABS(R9-($J$1-J9)/U9)))</f>
        <v>62334.5000000042</v>
      </c>
      <c r="W9" s="124" t="n">
        <f aca="false">IF(K9=0,ABS(($J$1-J9)/N9-($J$1-J9)/U9),ABS((($J$1-J9)-K9)/(K9/V9+O9)))</f>
        <v>248838.80083928</v>
      </c>
    </row>
    <row r="10" customFormat="false" ht="12.75" hidden="false" customHeight="false" outlineLevel="0" collapsed="false">
      <c r="A10" s="145" t="n">
        <v>39029.3641203704</v>
      </c>
      <c r="B10" s="124" t="n">
        <v>1599</v>
      </c>
      <c r="C10" s="124" t="n">
        <v>0</v>
      </c>
      <c r="D10" s="145" t="n">
        <v>39029.3641435185</v>
      </c>
      <c r="E10" s="124" t="n">
        <v>1771</v>
      </c>
      <c r="F10" s="124" t="n">
        <v>0</v>
      </c>
      <c r="H10" s="142" t="n">
        <f aca="false">I10-'Shorting Summary'!$A$4</f>
        <v>593.999999623746</v>
      </c>
      <c r="I10" s="142" t="n">
        <f aca="false">86400*(AVERAGE(A10,D10)-'Raw IRMS Data'!$A$2)</f>
        <v>745.999999623746</v>
      </c>
      <c r="J10" s="124" t="n">
        <f aca="false">IF(B10=0,0.5*250/4095,B10*250/4095)</f>
        <v>97.6190476190476</v>
      </c>
      <c r="K10" s="124" t="n">
        <f aca="false">C10*250/4095</f>
        <v>0</v>
      </c>
      <c r="L10" s="124" t="n">
        <f aca="false">IF(E10=0,0.5*250/4095,E10*250/4095)</f>
        <v>108.119658119658</v>
      </c>
      <c r="M10" s="124" t="n">
        <f aca="false">F10*250/4095</f>
        <v>0</v>
      </c>
      <c r="N10" s="124" t="n">
        <f aca="false">J10/$M$1</f>
        <v>0.976190476190476</v>
      </c>
      <c r="O10" s="124" t="n">
        <f aca="false">K10/$M$1</f>
        <v>0</v>
      </c>
      <c r="P10" s="124" t="n">
        <f aca="false">L10/$M$1</f>
        <v>1.08119658119658</v>
      </c>
      <c r="Q10" s="124" t="n">
        <f aca="false">M10/$M$1</f>
        <v>0</v>
      </c>
      <c r="R10" s="124" t="n">
        <f aca="false">ABS(N10-O10)</f>
        <v>0.976190476190476</v>
      </c>
      <c r="S10" s="124" t="n">
        <f aca="false">ABS(P10-Q10)</f>
        <v>1.08119658119658</v>
      </c>
      <c r="U10" s="124" t="n">
        <f aca="false">ABS((K10*M10-($J$1-J10)*($J$1-L10))/(S10*K10-R10*($J$1-L10)))</f>
        <v>56.1838649155722</v>
      </c>
      <c r="V10" s="124" t="n">
        <f aca="false">IF(R10=($J$1-J10)/U10,$J$1/S10-$M$1,IF(K10=0,$J$1/S10-$M$1,K10/ABS(R10-($J$1-J10)/U10)))</f>
        <v>41.0152456239412</v>
      </c>
      <c r="W10" s="124" t="n">
        <f aca="false">IF(K10=0,ABS(($J$1-J10)/N10-($J$1-J10)/U10),ABS((($J$1-J10)-K10)/(K10/V10+O10)))</f>
        <v>55.2076744393818</v>
      </c>
    </row>
    <row r="11" customFormat="false" ht="12.75" hidden="false" customHeight="false" outlineLevel="0" collapsed="false">
      <c r="A11" s="145" t="n">
        <v>39029.3662615741</v>
      </c>
      <c r="B11" s="124" t="n">
        <v>2481</v>
      </c>
      <c r="C11" s="124" t="n">
        <v>0</v>
      </c>
      <c r="D11" s="145" t="n">
        <v>39029.3662731481</v>
      </c>
      <c r="E11" s="124" t="n">
        <v>1853</v>
      </c>
      <c r="F11" s="124" t="n">
        <v>0</v>
      </c>
      <c r="H11" s="142" t="n">
        <f aca="false">I11-'Shorting Summary'!$A$4</f>
        <v>778.499999690801</v>
      </c>
      <c r="I11" s="142" t="n">
        <f aca="false">86400*(AVERAGE(A11,D11)-'Raw IRMS Data'!$A$2)</f>
        <v>930.499999690801</v>
      </c>
      <c r="J11" s="124" t="n">
        <f aca="false">IF(B11=0,0.5*250/4095,B11*250/4095)</f>
        <v>151.465201465201</v>
      </c>
      <c r="K11" s="124" t="n">
        <f aca="false">C11*250/4095</f>
        <v>0</v>
      </c>
      <c r="L11" s="124" t="n">
        <f aca="false">IF(E11=0,0.5*250/4095,E11*250/4095)</f>
        <v>113.125763125763</v>
      </c>
      <c r="M11" s="124" t="n">
        <f aca="false">F11*250/4095</f>
        <v>0</v>
      </c>
      <c r="N11" s="124" t="n">
        <f aca="false">J11/$M$1</f>
        <v>1.51465201465201</v>
      </c>
      <c r="O11" s="124" t="n">
        <f aca="false">K11/$M$1</f>
        <v>0</v>
      </c>
      <c r="P11" s="124" t="n">
        <f aca="false">L11/$M$1</f>
        <v>1.13125763125763</v>
      </c>
      <c r="Q11" s="124" t="n">
        <f aca="false">M11/$M$1</f>
        <v>0</v>
      </c>
      <c r="R11" s="124" t="n">
        <f aca="false">ABS(N11-O11)</f>
        <v>1.51465201465201</v>
      </c>
      <c r="S11" s="124" t="n">
        <f aca="false">ABS(P11-Q11)</f>
        <v>1.13125763125763</v>
      </c>
      <c r="U11" s="124" t="n">
        <f aca="false">ABS((K11*M11-($J$1-J11)*($J$1-L11))/(S11*K11-R11*($J$1-L11)))</f>
        <v>0.660217654171705</v>
      </c>
      <c r="V11" s="124" t="n">
        <f aca="false">IF(R11=($J$1-J11)/U11,$J$1/S11-$M$1,IF(K11=0,$J$1/S11-$M$1,K11/ABS(R11-($J$1-J11)/U11)))</f>
        <v>34.7749595250944</v>
      </c>
      <c r="W11" s="124" t="n">
        <f aca="false">IF(K11=0,ABS(($J$1-J11)/N11-($J$1-J11)/U11),ABS((($J$1-J11)-K11)/(K11/V11+O11)))</f>
        <v>0.85443436048031</v>
      </c>
    </row>
    <row r="12" customFormat="false" ht="12.75" hidden="false" customHeight="false" outlineLevel="0" collapsed="false">
      <c r="A12" s="145" t="n">
        <v>39029.3684027778</v>
      </c>
      <c r="B12" s="124" t="n">
        <v>2123</v>
      </c>
      <c r="C12" s="124" t="n">
        <v>0</v>
      </c>
      <c r="D12" s="145" t="n">
        <v>39029.3684143519</v>
      </c>
      <c r="E12" s="124" t="n">
        <v>1972</v>
      </c>
      <c r="F12" s="124" t="n">
        <v>0</v>
      </c>
      <c r="H12" s="142" t="n">
        <f aca="false">I12-'Shorting Summary'!$A$4</f>
        <v>963.499999560416</v>
      </c>
      <c r="I12" s="142" t="n">
        <f aca="false">86400*(AVERAGE(A12,D12)-'Raw IRMS Data'!$A$2)</f>
        <v>1115.49999956042</v>
      </c>
      <c r="J12" s="124" t="n">
        <f aca="false">IF(B12=0,0.5*250/4095,B12*250/4095)</f>
        <v>129.60927960928</v>
      </c>
      <c r="K12" s="124" t="n">
        <f aca="false">C12*250/4095</f>
        <v>0</v>
      </c>
      <c r="L12" s="124" t="n">
        <f aca="false">IF(E12=0,0.5*250/4095,E12*250/4095)</f>
        <v>120.39072039072</v>
      </c>
      <c r="M12" s="124" t="n">
        <f aca="false">F12*250/4095</f>
        <v>0</v>
      </c>
      <c r="N12" s="124" t="n">
        <f aca="false">J12/$M$1</f>
        <v>1.2960927960928</v>
      </c>
      <c r="O12" s="124" t="n">
        <f aca="false">K12/$M$1</f>
        <v>0</v>
      </c>
      <c r="P12" s="124" t="n">
        <f aca="false">L12/$M$1</f>
        <v>1.2039072039072</v>
      </c>
      <c r="Q12" s="124" t="n">
        <f aca="false">M12/$M$1</f>
        <v>0</v>
      </c>
      <c r="R12" s="124" t="n">
        <f aca="false">ABS(N12-O12)</f>
        <v>1.2960927960928</v>
      </c>
      <c r="S12" s="124" t="n">
        <f aca="false">ABS(P12-Q12)</f>
        <v>1.2039072039072</v>
      </c>
      <c r="U12" s="124" t="n">
        <f aca="false">ABS((K12*M12-($J$1-J12)*($J$1-L12))/(S12*K12-R12*($J$1-L12)))</f>
        <v>17.6344795101272</v>
      </c>
      <c r="V12" s="124" t="n">
        <f aca="false">IF(R12=($J$1-J12)/U12,$J$1/S12-$M$1,IF(K12=0,$J$1/S12-$M$1,K12/ABS(R12-($J$1-J12)/U12)))</f>
        <v>26.6419878296146</v>
      </c>
      <c r="W12" s="124" t="n">
        <f aca="false">IF(K12=0,ABS(($J$1-J12)/N12-($J$1-J12)/U12),ABS((($J$1-J12)-K12)/(K12/V12+O12)))</f>
        <v>16.3383867140344</v>
      </c>
    </row>
    <row r="13" customFormat="false" ht="12.75" hidden="false" customHeight="false" outlineLevel="0" collapsed="false">
      <c r="A13" s="145" t="n">
        <v>39029.3705439815</v>
      </c>
      <c r="B13" s="124" t="n">
        <v>2236</v>
      </c>
      <c r="C13" s="124" t="n">
        <v>0</v>
      </c>
      <c r="D13" s="145" t="n">
        <v>39029.3705555556</v>
      </c>
      <c r="E13" s="124" t="n">
        <v>1921</v>
      </c>
      <c r="F13" s="124" t="n">
        <v>0</v>
      </c>
      <c r="H13" s="142" t="n">
        <f aca="false">I13-'Shorting Summary'!$A$4</f>
        <v>1148.49999943003</v>
      </c>
      <c r="I13" s="142" t="n">
        <f aca="false">86400*(AVERAGE(A13,D13)-'Raw IRMS Data'!$A$2)</f>
        <v>1300.49999943003</v>
      </c>
      <c r="J13" s="124" t="n">
        <f aca="false">IF(B13=0,0.5*250/4095,B13*250/4095)</f>
        <v>136.507936507937</v>
      </c>
      <c r="K13" s="124" t="n">
        <f aca="false">C13*250/4095</f>
        <v>0</v>
      </c>
      <c r="L13" s="124" t="n">
        <f aca="false">IF(E13=0,0.5*250/4095,E13*250/4095)</f>
        <v>117.277167277167</v>
      </c>
      <c r="M13" s="124" t="n">
        <f aca="false">F13*250/4095</f>
        <v>0</v>
      </c>
      <c r="N13" s="124" t="n">
        <f aca="false">J13/$M$1</f>
        <v>1.36507936507937</v>
      </c>
      <c r="O13" s="124" t="n">
        <f aca="false">K13/$M$1</f>
        <v>0</v>
      </c>
      <c r="P13" s="124" t="n">
        <f aca="false">L13/$M$1</f>
        <v>1.17277167277167</v>
      </c>
      <c r="Q13" s="124" t="n">
        <f aca="false">M13/$M$1</f>
        <v>0</v>
      </c>
      <c r="R13" s="124" t="n">
        <f aca="false">ABS(N13-O13)</f>
        <v>1.36507936507937</v>
      </c>
      <c r="S13" s="124" t="n">
        <f aca="false">ABS(P13-Q13)</f>
        <v>1.17277167277167</v>
      </c>
      <c r="U13" s="124" t="n">
        <f aca="false">ABS((K13*M13-($J$1-J13)*($J$1-L13))/(S13*K13-R13*($J$1-L13)))</f>
        <v>11.6896243291592</v>
      </c>
      <c r="V13" s="124" t="n">
        <f aca="false">IF(R13=($J$1-J13)/U13,$J$1/S13-$M$1,IF(K13=0,$J$1/S13-$M$1,K13/ABS(R13-($J$1-J13)/U13)))</f>
        <v>30.0041644976575</v>
      </c>
      <c r="W13" s="124" t="n">
        <f aca="false">IF(K13=0,ABS(($J$1-J13)/N13-($J$1-J13)/U13),ABS((($J$1-J13)-K13)/(K13/V13+O13)))</f>
        <v>10.3245449640798</v>
      </c>
    </row>
    <row r="14" customFormat="false" ht="12.75" hidden="false" customHeight="false" outlineLevel="0" collapsed="false">
      <c r="A14" s="145" t="n">
        <v>39029.3726736111</v>
      </c>
      <c r="B14" s="124" t="n">
        <v>2043</v>
      </c>
      <c r="C14" s="124" t="n">
        <v>0</v>
      </c>
      <c r="D14" s="145" t="n">
        <v>39029.3726967593</v>
      </c>
      <c r="E14" s="124" t="n">
        <v>314</v>
      </c>
      <c r="F14" s="124" t="n">
        <v>0</v>
      </c>
      <c r="H14" s="142" t="n">
        <f aca="false">I14-'Shorting Summary'!$A$4</f>
        <v>1332.99999949709</v>
      </c>
      <c r="I14" s="142" t="n">
        <f aca="false">86400*(AVERAGE(A14,D14)-'Raw IRMS Data'!$A$2)</f>
        <v>1484.99999949709</v>
      </c>
      <c r="J14" s="124" t="n">
        <f aca="false">IF(B14=0,0.5*250/4095,B14*250/4095)</f>
        <v>124.725274725275</v>
      </c>
      <c r="K14" s="124" t="n">
        <f aca="false">C14*250/4095</f>
        <v>0</v>
      </c>
      <c r="L14" s="124" t="n">
        <f aca="false">IF(E14=0,0.5*250/4095,E14*250/4095)</f>
        <v>19.1697191697192</v>
      </c>
      <c r="M14" s="124" t="n">
        <f aca="false">F14*250/4095</f>
        <v>0</v>
      </c>
      <c r="N14" s="124" t="n">
        <f aca="false">J14/$M$1</f>
        <v>1.24725274725275</v>
      </c>
      <c r="O14" s="124" t="n">
        <f aca="false">K14/$M$1</f>
        <v>0</v>
      </c>
      <c r="P14" s="124" t="n">
        <f aca="false">L14/$M$1</f>
        <v>0.191697191697192</v>
      </c>
      <c r="Q14" s="124" t="n">
        <f aca="false">M14/$M$1</f>
        <v>0</v>
      </c>
      <c r="R14" s="124" t="n">
        <f aca="false">ABS(N14-O14)</f>
        <v>1.24725274725275</v>
      </c>
      <c r="S14" s="124" t="n">
        <f aca="false">ABS(P14-Q14)</f>
        <v>0.191697191697192</v>
      </c>
      <c r="U14" s="124" t="n">
        <f aca="false">ABS((K14*M14-($J$1-J14)*($J$1-L14))/(S14*K14-R14*($J$1-L14)))</f>
        <v>22.2408223201175</v>
      </c>
      <c r="V14" s="124" t="n">
        <f aca="false">IF(R14=($J$1-J14)/U14,$J$1/S14-$M$1,IF(K14=0,$J$1/S14-$M$1,K14/ABS(R14-($J$1-J14)/U14)))</f>
        <v>695.343949044586</v>
      </c>
      <c r="W14" s="124" t="n">
        <f aca="false">IF(K14=0,ABS(($J$1-J14)/N14-($J$1-J14)/U14),ABS((($J$1-J14)-K14)/(K14/V14+O14)))</f>
        <v>20.9935695728647</v>
      </c>
    </row>
    <row r="15" customFormat="false" ht="12.75" hidden="false" customHeight="false" outlineLevel="0" collapsed="false">
      <c r="A15" s="145" t="n">
        <v>39029.3748148148</v>
      </c>
      <c r="B15" s="124" t="n">
        <v>2146</v>
      </c>
      <c r="C15" s="124" t="n">
        <v>0</v>
      </c>
      <c r="D15" s="145" t="n">
        <v>39029.3748263889</v>
      </c>
      <c r="E15" s="124" t="n">
        <v>422</v>
      </c>
      <c r="F15" s="124" t="n">
        <v>0</v>
      </c>
      <c r="H15" s="142" t="n">
        <f aca="false">I15-'Shorting Summary'!$A$4</f>
        <v>1517.49999956414</v>
      </c>
      <c r="I15" s="142" t="n">
        <f aca="false">86400*(AVERAGE(A15,D15)-'Raw IRMS Data'!$A$2)</f>
        <v>1669.49999956414</v>
      </c>
      <c r="J15" s="124" t="n">
        <f aca="false">IF(B15=0,0.5*250/4095,B15*250/4095)</f>
        <v>131.013431013431</v>
      </c>
      <c r="K15" s="124" t="n">
        <f aca="false">C15*250/4095</f>
        <v>0</v>
      </c>
      <c r="L15" s="124" t="n">
        <f aca="false">IF(E15=0,0.5*250/4095,E15*250/4095)</f>
        <v>25.7631257631258</v>
      </c>
      <c r="M15" s="124" t="n">
        <f aca="false">F15*250/4095</f>
        <v>0</v>
      </c>
      <c r="N15" s="124" t="n">
        <f aca="false">J15/$M$1</f>
        <v>1.31013431013431</v>
      </c>
      <c r="O15" s="124" t="n">
        <f aca="false">K15/$M$1</f>
        <v>0</v>
      </c>
      <c r="P15" s="124" t="n">
        <f aca="false">L15/$M$1</f>
        <v>0.257631257631258</v>
      </c>
      <c r="Q15" s="124" t="n">
        <f aca="false">M15/$M$1</f>
        <v>0</v>
      </c>
      <c r="R15" s="124" t="n">
        <f aca="false">ABS(N15-O15)</f>
        <v>1.31013431013431</v>
      </c>
      <c r="S15" s="124" t="n">
        <f aca="false">ABS(P15-Q15)</f>
        <v>0.257631257631258</v>
      </c>
      <c r="U15" s="124" t="n">
        <f aca="false">ABS((K15*M15-($J$1-J15)*($J$1-L15))/(S15*K15-R15*($J$1-L15)))</f>
        <v>16.3737185461323</v>
      </c>
      <c r="V15" s="124" t="n">
        <f aca="false">IF(R15=($J$1-J15)/U15,$J$1/S15-$M$1,IF(K15=0,$J$1/S15-$M$1,K15/ABS(R15-($J$1-J15)/U15)))</f>
        <v>491.796208530806</v>
      </c>
      <c r="W15" s="124" t="n">
        <f aca="false">IF(K15=0,ABS(($J$1-J15)/N15-($J$1-J15)/U15),ABS((($J$1-J15)-K15)/(K15/V15+O15)))</f>
        <v>15.063584235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8.25274725274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86</v>
      </c>
      <c r="F3" s="124" t="s">
        <v>356</v>
      </c>
      <c r="G3" s="124" t="s">
        <v>224</v>
      </c>
      <c r="H3" s="124" t="s">
        <v>301</v>
      </c>
      <c r="I3" s="142"/>
      <c r="J3" s="124" t="s">
        <v>219</v>
      </c>
    </row>
    <row r="5" customFormat="false" ht="12.75" hidden="false" customHeight="false" outlineLevel="0" collapsed="false">
      <c r="A5" s="124" t="s">
        <v>387</v>
      </c>
      <c r="B5" s="124" t="s">
        <v>193</v>
      </c>
      <c r="C5" s="124" t="s">
        <v>194</v>
      </c>
      <c r="D5" s="124" t="s">
        <v>38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30</v>
      </c>
      <c r="W5" s="124" t="s">
        <v>389</v>
      </c>
    </row>
    <row r="6" customFormat="false" ht="12.75" hidden="false" customHeight="false" outlineLevel="0" collapsed="false">
      <c r="A6" s="145" t="n">
        <v>39029.3555324074</v>
      </c>
      <c r="B6" s="124" t="n">
        <v>0</v>
      </c>
      <c r="C6" s="124" t="n">
        <v>0</v>
      </c>
      <c r="D6" s="145" t="n">
        <v>39029.3555555556</v>
      </c>
      <c r="E6" s="124" t="n">
        <v>0</v>
      </c>
      <c r="F6" s="124" t="n">
        <v>0</v>
      </c>
      <c r="H6" s="142" t="n">
        <f aca="false">I6-'Shorting Summary'!$A$4</f>
        <v>-148.000000322238</v>
      </c>
      <c r="I6" s="142" t="n">
        <f aca="false">86400*(AVERAGE(A6,D6)-'Raw IRMS Data'!$A$2)</f>
        <v>3.9999996777623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5576</v>
      </c>
      <c r="V6" s="124" t="n">
        <f aca="false">IF(R6=($J$1-J6)/U6,$J$1/S6-$M$1,IF(K6=0,$J$1/S6-$M$1,K6/ABS(R6-($J$1-J6)/U6)))</f>
        <v>485576</v>
      </c>
      <c r="W6" s="124" t="n">
        <f aca="false">IF(K6=0,ABS(($J$1-J6)/N6-($J$1-J6)/U6),ABS((($J$1-J6)-K6)/(K6/V6+O6)))</f>
        <v>485575.99969475</v>
      </c>
    </row>
    <row r="7" customFormat="false" ht="12.75" hidden="false" customHeight="false" outlineLevel="0" collapsed="false">
      <c r="A7" s="145" t="n">
        <v>39029.3576736111</v>
      </c>
      <c r="B7" s="124" t="n">
        <v>0</v>
      </c>
      <c r="C7" s="124" t="n">
        <v>0</v>
      </c>
      <c r="D7" s="145" t="n">
        <v>39029.3576851852</v>
      </c>
      <c r="E7" s="124" t="n">
        <v>0</v>
      </c>
      <c r="F7" s="124" t="n">
        <v>0</v>
      </c>
      <c r="H7" s="142" t="n">
        <f aca="false">I7-'Shorting Summary'!$A$4</f>
        <v>36.4999997448176</v>
      </c>
      <c r="I7" s="142" t="n">
        <f aca="false">86400*(AVERAGE(A7,D7)-'Raw IRMS Data'!$A$2)</f>
        <v>188.49999974481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5576</v>
      </c>
      <c r="V7" s="124" t="n">
        <f aca="false">IF(R7=($J$1-J7)/U7,$J$1/S7-$M$1,IF(K7=0,$J$1/S7-$M$1,K7/ABS(R7-($J$1-J7)/U7)))</f>
        <v>485576</v>
      </c>
      <c r="W7" s="124" t="n">
        <f aca="false">IF(K7=0,ABS(($J$1-J7)/N7-($J$1-J7)/U7),ABS((($J$1-J7)-K7)/(K7/V7+O7)))</f>
        <v>485575.99969475</v>
      </c>
    </row>
    <row r="8" customFormat="false" ht="12.75" hidden="false" customHeight="false" outlineLevel="0" collapsed="false">
      <c r="A8" s="145" t="n">
        <v>39029.3598148148</v>
      </c>
      <c r="B8" s="124" t="n">
        <v>0</v>
      </c>
      <c r="C8" s="124" t="n">
        <v>0</v>
      </c>
      <c r="D8" s="145" t="n">
        <v>39029.3598263889</v>
      </c>
      <c r="E8" s="124" t="n">
        <v>0</v>
      </c>
      <c r="F8" s="124" t="n">
        <v>0</v>
      </c>
      <c r="H8" s="142" t="n">
        <f aca="false">I8-'Shorting Summary'!$A$4</f>
        <v>221.499999614432</v>
      </c>
      <c r="I8" s="142" t="n">
        <f aca="false">86400*(AVERAGE(A8,D8)-'Raw IRMS Data'!$A$2)</f>
        <v>373.49999961443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85576</v>
      </c>
      <c r="V8" s="124" t="n">
        <f aca="false">IF(R8=($J$1-J8)/U8,$J$1/S8-$M$1,IF(K8=0,$J$1/S8-$M$1,K8/ABS(R8-($J$1-J8)/U8)))</f>
        <v>485576</v>
      </c>
      <c r="W8" s="124" t="n">
        <f aca="false">IF(K8=0,ABS(($J$1-J8)/N8-($J$1-J8)/U8),ABS((($J$1-J8)-K8)/(K8/V8+O8)))</f>
        <v>485575.99969475</v>
      </c>
    </row>
    <row r="9" customFormat="false" ht="12.75" hidden="false" customHeight="false" outlineLevel="0" collapsed="false">
      <c r="A9" s="145" t="n">
        <v>39029.3619560185</v>
      </c>
      <c r="B9" s="124" t="n">
        <v>4</v>
      </c>
      <c r="C9" s="124" t="n">
        <v>0</v>
      </c>
      <c r="D9" s="145" t="n">
        <v>39029.3619675926</v>
      </c>
      <c r="E9" s="124" t="n">
        <v>4</v>
      </c>
      <c r="F9" s="124" t="n">
        <v>0</v>
      </c>
      <c r="H9" s="142" t="n">
        <f aca="false">I9-'Shorting Summary'!$A$4</f>
        <v>406.499999484047</v>
      </c>
      <c r="I9" s="142" t="n">
        <f aca="false">86400*(AVERAGE(A9,D9)-'Raw IRMS Data'!$A$2)</f>
        <v>558.499999484047</v>
      </c>
      <c r="J9" s="124" t="n">
        <f aca="false">IF(B9=0,0.5*250/4095,B9*250/4095)</f>
        <v>0.244200244200244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244200244200244</v>
      </c>
      <c r="S9" s="124" t="n">
        <f aca="false">ABS(P9-Q9)</f>
        <v>0.00244200244200244</v>
      </c>
      <c r="U9" s="124" t="n">
        <f aca="false">ABS((K9*M9-($J$1-J9)*($J$1-L9))/(S9*K9-R9*($J$1-L9)))</f>
        <v>60609.5</v>
      </c>
      <c r="V9" s="124" t="n">
        <f aca="false">IF(R9=($J$1-J9)/U9,$J$1/S9-$M$1,IF(K9=0,$J$1/S9-$M$1,K9/ABS(R9-($J$1-J9)/U9)))</f>
        <v>60609.5</v>
      </c>
      <c r="W9" s="124" t="n">
        <f aca="false">IF(K9=0,ABS(($J$1-J9)/N9-($J$1-J9)/U9),ABS((($J$1-J9)-K9)/(K9/V9+O9)))</f>
        <v>60609.4975579976</v>
      </c>
    </row>
    <row r="10" customFormat="false" ht="12.75" hidden="false" customHeight="false" outlineLevel="0" collapsed="false">
      <c r="A10" s="145" t="n">
        <v>39029.3640856482</v>
      </c>
      <c r="B10" s="124" t="n">
        <v>1874</v>
      </c>
      <c r="C10" s="124" t="n">
        <v>0</v>
      </c>
      <c r="D10" s="145" t="n">
        <v>39029.3641087963</v>
      </c>
      <c r="E10" s="124" t="n">
        <v>2048</v>
      </c>
      <c r="F10" s="124" t="n">
        <v>0</v>
      </c>
      <c r="H10" s="142" t="n">
        <f aca="false">I10-'Shorting Summary'!$A$4</f>
        <v>590.999999551103</v>
      </c>
      <c r="I10" s="142" t="n">
        <f aca="false">86400*(AVERAGE(A10,D10)-'Raw IRMS Data'!$A$2)</f>
        <v>742.999999551103</v>
      </c>
      <c r="J10" s="124" t="n">
        <f aca="false">IF(B10=0,0.5*250/4095,B10*250/4095)</f>
        <v>114.407814407814</v>
      </c>
      <c r="K10" s="124" t="n">
        <f aca="false">C10*250/4095</f>
        <v>0</v>
      </c>
      <c r="L10" s="124" t="n">
        <f aca="false">IF(E10=0,0.5*250/4095,E10*250/4095)</f>
        <v>125.030525030525</v>
      </c>
      <c r="M10" s="124" t="n">
        <f aca="false">F10*250/4095</f>
        <v>0</v>
      </c>
      <c r="N10" s="124" t="n">
        <f aca="false">J10/$M$1</f>
        <v>1.14407814407814</v>
      </c>
      <c r="O10" s="124" t="n">
        <f aca="false">K10/$M$1</f>
        <v>0</v>
      </c>
      <c r="P10" s="124" t="n">
        <f aca="false">L10/$M$1</f>
        <v>1.25030525030525</v>
      </c>
      <c r="Q10" s="124" t="n">
        <f aca="false">M10/$M$1</f>
        <v>0</v>
      </c>
      <c r="R10" s="124" t="n">
        <f aca="false">ABS(N10-O10)</f>
        <v>1.14407814407814</v>
      </c>
      <c r="S10" s="124" t="n">
        <f aca="false">ABS(P10-Q10)</f>
        <v>1.25030525030525</v>
      </c>
      <c r="U10" s="124" t="n">
        <f aca="false">ABS((K10*M10-($J$1-J10)*($J$1-L10))/(S10*K10-R10*($J$1-L10)))</f>
        <v>29.5827107790822</v>
      </c>
      <c r="V10" s="124" t="n">
        <f aca="false">IF(R10=($J$1-J10)/U10,$J$1/S10-$M$1,IF(K10=0,$J$1/S10-$M$1,K10/ABS(R10-($J$1-J10)/U10)))</f>
        <v>18.5732421875</v>
      </c>
      <c r="W10" s="124" t="n">
        <f aca="false">IF(K10=0,ABS(($J$1-J10)/N10-($J$1-J10)/U10),ABS((($J$1-J10)-K10)/(K10/V10+O10)))</f>
        <v>28.438632635004</v>
      </c>
    </row>
    <row r="11" customFormat="false" ht="12.75" hidden="false" customHeight="false" outlineLevel="0" collapsed="false">
      <c r="A11" s="145" t="n">
        <v>39029.3662268519</v>
      </c>
      <c r="B11" s="124" t="n">
        <v>2134</v>
      </c>
      <c r="C11" s="124" t="n">
        <v>0</v>
      </c>
      <c r="D11" s="145" t="n">
        <v>39029.36625</v>
      </c>
      <c r="E11" s="124" t="n">
        <v>1658</v>
      </c>
      <c r="F11" s="124" t="n">
        <v>0</v>
      </c>
      <c r="H11" s="142" t="n">
        <f aca="false">I11-'Shorting Summary'!$A$4</f>
        <v>775.999999420717</v>
      </c>
      <c r="I11" s="142" t="n">
        <f aca="false">86400*(AVERAGE(A11,D11)-'Raw IRMS Data'!$A$2)</f>
        <v>927.999999420717</v>
      </c>
      <c r="J11" s="124" t="n">
        <f aca="false">IF(B11=0,0.5*250/4095,B11*250/4095)</f>
        <v>130.28083028083</v>
      </c>
      <c r="K11" s="124" t="n">
        <f aca="false">C11*250/4095</f>
        <v>0</v>
      </c>
      <c r="L11" s="124" t="n">
        <f aca="false">IF(E11=0,0.5*250/4095,E11*250/4095)</f>
        <v>101.221001221001</v>
      </c>
      <c r="M11" s="124" t="n">
        <f aca="false">F11*250/4095</f>
        <v>0</v>
      </c>
      <c r="N11" s="124" t="n">
        <f aca="false">J11/$M$1</f>
        <v>1.3028083028083</v>
      </c>
      <c r="O11" s="124" t="n">
        <f aca="false">K11/$M$1</f>
        <v>0</v>
      </c>
      <c r="P11" s="124" t="n">
        <f aca="false">L11/$M$1</f>
        <v>1.01221001221001</v>
      </c>
      <c r="Q11" s="124" t="n">
        <f aca="false">M11/$M$1</f>
        <v>0</v>
      </c>
      <c r="R11" s="124" t="n">
        <f aca="false">ABS(N11-O11)</f>
        <v>1.3028083028083</v>
      </c>
      <c r="S11" s="124" t="n">
        <f aca="false">ABS(P11-Q11)</f>
        <v>1.01221001221001</v>
      </c>
      <c r="U11" s="124" t="n">
        <f aca="false">ABS((K11*M11-($J$1-J11)*($J$1-L11))/(S11*K11-R11*($J$1-L11)))</f>
        <v>13.7947516401125</v>
      </c>
      <c r="V11" s="124" t="n">
        <f aca="false">IF(R11=($J$1-J11)/U11,$J$1/S11-$M$1,IF(K11=0,$J$1/S11-$M$1,K11/ABS(R11-($J$1-J11)/U11)))</f>
        <v>46.4644149577805</v>
      </c>
      <c r="W11" s="124" t="n">
        <f aca="false">IF(K11=0,ABS(($J$1-J11)/N11-($J$1-J11)/U11),ABS((($J$1-J11)-K11)/(K11/V11+O11)))</f>
        <v>12.4919433373041</v>
      </c>
    </row>
    <row r="12" customFormat="false" ht="12.75" hidden="false" customHeight="false" outlineLevel="0" collapsed="false">
      <c r="A12" s="145" t="n">
        <v>39029.3683680556</v>
      </c>
      <c r="B12" s="124" t="n">
        <v>2035</v>
      </c>
      <c r="C12" s="124" t="n">
        <v>0</v>
      </c>
      <c r="D12" s="145" t="n">
        <v>39029.3683796296</v>
      </c>
      <c r="E12" s="124" t="n">
        <v>1533</v>
      </c>
      <c r="F12" s="124" t="n">
        <v>0</v>
      </c>
      <c r="H12" s="142" t="n">
        <f aca="false">I12-'Shorting Summary'!$A$4</f>
        <v>960.499999487773</v>
      </c>
      <c r="I12" s="142" t="n">
        <f aca="false">86400*(AVERAGE(A12,D12)-'Raw IRMS Data'!$A$2)</f>
        <v>1112.49999948777</v>
      </c>
      <c r="J12" s="124" t="n">
        <f aca="false">IF(B12=0,0.5*250/4095,B12*250/4095)</f>
        <v>124.236874236874</v>
      </c>
      <c r="K12" s="124" t="n">
        <f aca="false">C12*250/4095</f>
        <v>0</v>
      </c>
      <c r="L12" s="124" t="n">
        <f aca="false">IF(E12=0,0.5*250/4095,E12*250/4095)</f>
        <v>93.5897435897436</v>
      </c>
      <c r="M12" s="124" t="n">
        <f aca="false">F12*250/4095</f>
        <v>0</v>
      </c>
      <c r="N12" s="124" t="n">
        <f aca="false">J12/$M$1</f>
        <v>1.24236874236874</v>
      </c>
      <c r="O12" s="124" t="n">
        <f aca="false">K12/$M$1</f>
        <v>0</v>
      </c>
      <c r="P12" s="124" t="n">
        <f aca="false">L12/$M$1</f>
        <v>0.935897435897436</v>
      </c>
      <c r="Q12" s="124" t="n">
        <f aca="false">M12/$M$1</f>
        <v>0</v>
      </c>
      <c r="R12" s="124" t="n">
        <f aca="false">ABS(N12-O12)</f>
        <v>1.24236874236874</v>
      </c>
      <c r="S12" s="124" t="n">
        <f aca="false">ABS(P12-Q12)</f>
        <v>0.935897435897436</v>
      </c>
      <c r="U12" s="124" t="n">
        <f aca="false">ABS((K12*M12-($J$1-J12)*($J$1-L12))/(S12*K12-R12*($J$1-L12)))</f>
        <v>19.3307125307125</v>
      </c>
      <c r="V12" s="124" t="n">
        <f aca="false">IF(R12=($J$1-J12)/U12,$J$1/S12-$M$1,IF(K12=0,$J$1/S12-$M$1,K12/ABS(R12-($J$1-J12)/U12)))</f>
        <v>58.4070450097847</v>
      </c>
      <c r="W12" s="124" t="n">
        <f aca="false">IF(K12=0,ABS(($J$1-J12)/N12-($J$1-J12)/U12),ABS((($J$1-J12)-K12)/(K12/V12+O12)))</f>
        <v>18.0883437883438</v>
      </c>
    </row>
    <row r="13" customFormat="false" ht="12.75" hidden="false" customHeight="false" outlineLevel="0" collapsed="false">
      <c r="A13" s="145" t="n">
        <v>39029.3705092593</v>
      </c>
      <c r="B13" s="124" t="n">
        <v>2412</v>
      </c>
      <c r="C13" s="124" t="n">
        <v>0</v>
      </c>
      <c r="D13" s="145" t="n">
        <v>39029.3705208333</v>
      </c>
      <c r="E13" s="124" t="n">
        <v>2130</v>
      </c>
      <c r="F13" s="124" t="n">
        <v>0</v>
      </c>
      <c r="H13" s="142" t="n">
        <f aca="false">I13-'Shorting Summary'!$A$4</f>
        <v>1145.49999935739</v>
      </c>
      <c r="I13" s="142" t="n">
        <f aca="false">86400*(AVERAGE(A13,D13)-'Raw IRMS Data'!$A$2)</f>
        <v>1297.49999935739</v>
      </c>
      <c r="J13" s="124" t="n">
        <f aca="false">IF(B13=0,0.5*250/4095,B13*250/4095)</f>
        <v>147.252747252747</v>
      </c>
      <c r="K13" s="124" t="n">
        <f aca="false">C13*250/4095</f>
        <v>0</v>
      </c>
      <c r="L13" s="124" t="n">
        <f aca="false">IF(E13=0,0.5*250/4095,E13*250/4095)</f>
        <v>130.03663003663</v>
      </c>
      <c r="M13" s="124" t="n">
        <f aca="false">F13*250/4095</f>
        <v>0</v>
      </c>
      <c r="N13" s="124" t="n">
        <f aca="false">J13/$M$1</f>
        <v>1.47252747252747</v>
      </c>
      <c r="O13" s="124" t="n">
        <f aca="false">K13/$M$1</f>
        <v>0</v>
      </c>
      <c r="P13" s="124" t="n">
        <f aca="false">L13/$M$1</f>
        <v>1.3003663003663</v>
      </c>
      <c r="Q13" s="124" t="n">
        <f aca="false">M13/$M$1</f>
        <v>0</v>
      </c>
      <c r="R13" s="124" t="n">
        <f aca="false">ABS(N13-O13)</f>
        <v>1.47252747252747</v>
      </c>
      <c r="S13" s="124" t="n">
        <f aca="false">ABS(P13-Q13)</f>
        <v>1.3003663003663</v>
      </c>
      <c r="U13" s="124" t="n">
        <f aca="false">ABS((K13*M13-($J$1-J13)*($J$1-L13))/(S13*K13-R13*($J$1-L13)))</f>
        <v>0.67910447761194</v>
      </c>
      <c r="V13" s="124" t="n">
        <f aca="false">IF(R13=($J$1-J13)/U13,$J$1/S13-$M$1,IF(K13=0,$J$1/S13-$M$1,K13/ABS(R13-($J$1-J13)/U13)))</f>
        <v>14.0084507042253</v>
      </c>
      <c r="W13" s="124" t="n">
        <f aca="false">IF(K13=0,ABS(($J$1-J13)/N13-($J$1-J13)/U13),ABS((($J$1-J13)-K13)/(K13/V13+O13)))</f>
        <v>0.793422994915532</v>
      </c>
    </row>
    <row r="14" customFormat="false" ht="12.75" hidden="false" customHeight="false" outlineLevel="0" collapsed="false">
      <c r="A14" s="145" t="n">
        <v>39029.3726388889</v>
      </c>
      <c r="B14" s="124" t="n">
        <v>1955</v>
      </c>
      <c r="C14" s="124" t="n">
        <v>0</v>
      </c>
      <c r="D14" s="145" t="n">
        <v>39029.372662037</v>
      </c>
      <c r="E14" s="124" t="n">
        <v>1306</v>
      </c>
      <c r="F14" s="124" t="n">
        <v>0</v>
      </c>
      <c r="H14" s="142" t="n">
        <f aca="false">I14-'Shorting Summary'!$A$4</f>
        <v>1329.99999942444</v>
      </c>
      <c r="I14" s="142" t="n">
        <f aca="false">86400*(AVERAGE(A14,D14)-'Raw IRMS Data'!$A$2)</f>
        <v>1481.99999942444</v>
      </c>
      <c r="J14" s="124" t="n">
        <f aca="false">IF(B14=0,0.5*250/4095,B14*250/4095)</f>
        <v>119.352869352869</v>
      </c>
      <c r="K14" s="124" t="n">
        <f aca="false">C14*250/4095</f>
        <v>0</v>
      </c>
      <c r="L14" s="124" t="n">
        <f aca="false">IF(E14=0,0.5*250/4095,E14*250/4095)</f>
        <v>79.7313797313797</v>
      </c>
      <c r="M14" s="124" t="n">
        <f aca="false">F14*250/4095</f>
        <v>0</v>
      </c>
      <c r="N14" s="124" t="n">
        <f aca="false">J14/$M$1</f>
        <v>1.19352869352869</v>
      </c>
      <c r="O14" s="124" t="n">
        <f aca="false">K14/$M$1</f>
        <v>0</v>
      </c>
      <c r="P14" s="124" t="n">
        <f aca="false">L14/$M$1</f>
        <v>0.797313797313797</v>
      </c>
      <c r="Q14" s="124" t="n">
        <f aca="false">M14/$M$1</f>
        <v>0</v>
      </c>
      <c r="R14" s="124" t="n">
        <f aca="false">ABS(N14-O14)</f>
        <v>1.19352869352869</v>
      </c>
      <c r="S14" s="124" t="n">
        <f aca="false">ABS(P14-Q14)</f>
        <v>0.797313797313797</v>
      </c>
      <c r="U14" s="124" t="n">
        <f aca="false">ABS((K14*M14-($J$1-J14)*($J$1-L14))/(S14*K14-R14*($J$1-L14)))</f>
        <v>24.213810741688</v>
      </c>
      <c r="V14" s="124" t="n">
        <f aca="false">IF(R14=($J$1-J14)/U14,$J$1/S14-$M$1,IF(K14=0,$J$1/S14-$M$1,K14/ABS(R14-($J$1-J14)/U14)))</f>
        <v>85.9402756508422</v>
      </c>
      <c r="W14" s="124" t="n">
        <f aca="false">IF(K14=0,ABS(($J$1-J14)/N14-($J$1-J14)/U14),ABS((($J$1-J14)-K14)/(K14/V14+O14)))</f>
        <v>23.0202820481593</v>
      </c>
    </row>
    <row r="15" customFormat="false" ht="12.75" hidden="false" customHeight="false" outlineLevel="0" collapsed="false">
      <c r="A15" s="145" t="n">
        <v>39029.3747800926</v>
      </c>
      <c r="B15" s="124" t="n">
        <v>2273</v>
      </c>
      <c r="C15" s="124" t="n">
        <v>0</v>
      </c>
      <c r="D15" s="145" t="n">
        <v>39029.3748032407</v>
      </c>
      <c r="E15" s="124" t="n">
        <v>529</v>
      </c>
      <c r="F15" s="124" t="n">
        <v>0</v>
      </c>
      <c r="H15" s="142" t="n">
        <f aca="false">I15-'Shorting Summary'!$A$4</f>
        <v>1514.99999929406</v>
      </c>
      <c r="I15" s="142" t="n">
        <f aca="false">86400*(AVERAGE(A15,D15)-'Raw IRMS Data'!$A$2)</f>
        <v>1666.99999929406</v>
      </c>
      <c r="J15" s="124" t="n">
        <f aca="false">IF(B15=0,0.5*250/4095,B15*250/4095)</f>
        <v>138.766788766789</v>
      </c>
      <c r="K15" s="124" t="n">
        <f aca="false">C15*250/4095</f>
        <v>0</v>
      </c>
      <c r="L15" s="124" t="n">
        <f aca="false">IF(E15=0,0.5*250/4095,E15*250/4095)</f>
        <v>32.2954822954823</v>
      </c>
      <c r="M15" s="124" t="n">
        <f aca="false">F15*250/4095</f>
        <v>0</v>
      </c>
      <c r="N15" s="124" t="n">
        <f aca="false">J15/$M$1</f>
        <v>1.38766788766789</v>
      </c>
      <c r="O15" s="124" t="n">
        <f aca="false">K15/$M$1</f>
        <v>0</v>
      </c>
      <c r="P15" s="124" t="n">
        <f aca="false">L15/$M$1</f>
        <v>0.322954822954823</v>
      </c>
      <c r="Q15" s="124" t="n">
        <f aca="false">M15/$M$1</f>
        <v>0</v>
      </c>
      <c r="R15" s="124" t="n">
        <f aca="false">ABS(N15-O15)</f>
        <v>1.38766788766789</v>
      </c>
      <c r="S15" s="124" t="n">
        <f aca="false">ABS(P15-Q15)</f>
        <v>0.322954822954823</v>
      </c>
      <c r="U15" s="124" t="n">
        <f aca="false">ABS((K15*M15-($J$1-J15)*($J$1-L15))/(S15*K15-R15*($J$1-L15)))</f>
        <v>6.83589969203694</v>
      </c>
      <c r="V15" s="124" t="n">
        <f aca="false">IF(R15=($J$1-J15)/U15,$J$1/S15-$M$1,IF(K15=0,$J$1/S15-$M$1,K15/ABS(R15-($J$1-J15)/U15)))</f>
        <v>359.051039697543</v>
      </c>
      <c r="W15" s="124" t="n">
        <f aca="false">IF(K15=0,ABS(($J$1-J15)/N15-($J$1-J15)/U15),ABS((($J$1-J15)-K15)/(K15/V15+O15)))</f>
        <v>5.44823180436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6.54334554334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90</v>
      </c>
      <c r="F3" s="124" t="s">
        <v>356</v>
      </c>
      <c r="G3" s="124" t="s">
        <v>296</v>
      </c>
      <c r="I3" s="142"/>
    </row>
    <row r="5" customFormat="false" ht="12.75" hidden="false" customHeight="false" outlineLevel="0" collapsed="false">
      <c r="A5" s="124" t="s">
        <v>391</v>
      </c>
      <c r="B5" s="124" t="s">
        <v>193</v>
      </c>
      <c r="C5" s="124" t="s">
        <v>194</v>
      </c>
      <c r="D5" s="124" t="s">
        <v>39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59</v>
      </c>
      <c r="W5" s="124" t="s">
        <v>393</v>
      </c>
    </row>
    <row r="6" customFormat="false" ht="12.75" hidden="false" customHeight="false" outlineLevel="0" collapsed="false">
      <c r="A6" s="145" t="n">
        <v>39029.3554976852</v>
      </c>
      <c r="B6" s="124" t="n">
        <v>0</v>
      </c>
      <c r="C6" s="124" t="n">
        <v>0</v>
      </c>
      <c r="D6" s="145" t="n">
        <v>39029.3555208333</v>
      </c>
      <c r="E6" s="124" t="n">
        <v>0</v>
      </c>
      <c r="F6" s="124" t="n">
        <v>0</v>
      </c>
      <c r="H6" s="142" t="n">
        <f aca="false">I6-'Shorting Summary'!$A$4</f>
        <v>-151.000000394881</v>
      </c>
      <c r="I6" s="142" t="n">
        <f aca="false">86400*(AVERAGE(A6,D6)-'Raw IRMS Data'!$A$2)</f>
        <v>0.9999996051192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79976</v>
      </c>
      <c r="V6" s="124" t="n">
        <f aca="false">IF(R6=($J$1-J6)/U6,$J$1/S6-$M$1,IF(K6=0,$J$1/S6-$M$1,K6/ABS(R6-($J$1-J6)/U6)))</f>
        <v>479976</v>
      </c>
      <c r="W6" s="124" t="n">
        <f aca="false">IF(K6=0,ABS(($J$1-J6)/N6-($J$1-J6)/U6),ABS((($J$1-J6)-K6)/(K6/V6+O6)))</f>
        <v>479975.99969475</v>
      </c>
    </row>
    <row r="7" customFormat="false" ht="12.75" hidden="false" customHeight="false" outlineLevel="0" collapsed="false">
      <c r="A7" s="145" t="n">
        <v>39029.3576388889</v>
      </c>
      <c r="B7" s="124" t="n">
        <v>0</v>
      </c>
      <c r="C7" s="124" t="n">
        <v>0</v>
      </c>
      <c r="D7" s="145" t="n">
        <v>39029.357662037</v>
      </c>
      <c r="E7" s="124" t="n">
        <v>0</v>
      </c>
      <c r="F7" s="124" t="n">
        <v>0</v>
      </c>
      <c r="H7" s="142" t="n">
        <f aca="false">I7-'Shorting Summary'!$A$4</f>
        <v>33.9999994747341</v>
      </c>
      <c r="I7" s="142" t="n">
        <f aca="false">86400*(AVERAGE(A7,D7)-'Raw IRMS Data'!$A$2)</f>
        <v>185.99999947473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79976</v>
      </c>
      <c r="V7" s="124" t="n">
        <f aca="false">IF(R7=($J$1-J7)/U7,$J$1/S7-$M$1,IF(K7=0,$J$1/S7-$M$1,K7/ABS(R7-($J$1-J7)/U7)))</f>
        <v>479976</v>
      </c>
      <c r="W7" s="124" t="n">
        <f aca="false">IF(K7=0,ABS(($J$1-J7)/N7-($J$1-J7)/U7),ABS((($J$1-J7)-K7)/(K7/V7+O7)))</f>
        <v>479975.99969475</v>
      </c>
    </row>
    <row r="8" customFormat="false" ht="12.75" hidden="false" customHeight="false" outlineLevel="0" collapsed="false">
      <c r="A8" s="145" t="n">
        <v>39029.3597800926</v>
      </c>
      <c r="B8" s="124" t="n">
        <v>0</v>
      </c>
      <c r="C8" s="124" t="n">
        <v>0</v>
      </c>
      <c r="D8" s="145" t="n">
        <v>39029.3597916667</v>
      </c>
      <c r="E8" s="124" t="n">
        <v>0</v>
      </c>
      <c r="F8" s="124" t="n">
        <v>0</v>
      </c>
      <c r="H8" s="142" t="n">
        <f aca="false">I8-'Shorting Summary'!$A$4</f>
        <v>218.499999541789</v>
      </c>
      <c r="I8" s="142" t="n">
        <f aca="false">86400*(AVERAGE(A8,D8)-'Raw IRMS Data'!$A$2)</f>
        <v>370.49999954178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79976</v>
      </c>
      <c r="V8" s="124" t="n">
        <f aca="false">IF(R8=($J$1-J8)/U8,$J$1/S8-$M$1,IF(K8=0,$J$1/S8-$M$1,K8/ABS(R8-($J$1-J8)/U8)))</f>
        <v>479976</v>
      </c>
      <c r="W8" s="124" t="n">
        <f aca="false">IF(K8=0,ABS(($J$1-J8)/N8-($J$1-J8)/U8),ABS((($J$1-J8)-K8)/(K8/V8+O8)))</f>
        <v>479975.99969475</v>
      </c>
    </row>
    <row r="9" customFormat="false" ht="12.75" hidden="false" customHeight="false" outlineLevel="0" collapsed="false">
      <c r="A9" s="145" t="n">
        <v>39029.3619212963</v>
      </c>
      <c r="B9" s="124" t="n">
        <v>1211</v>
      </c>
      <c r="C9" s="124" t="n">
        <v>901</v>
      </c>
      <c r="D9" s="145" t="n">
        <v>39029.3619328704</v>
      </c>
      <c r="E9" s="124" t="n">
        <v>1179</v>
      </c>
      <c r="F9" s="124" t="n">
        <v>943</v>
      </c>
      <c r="H9" s="142" t="n">
        <f aca="false">I9-'Shorting Summary'!$A$4</f>
        <v>403.499999411404</v>
      </c>
      <c r="I9" s="142" t="n">
        <f aca="false">86400*(AVERAGE(A9,D9)-'Raw IRMS Data'!$A$2)</f>
        <v>555.499999411404</v>
      </c>
      <c r="J9" s="124" t="n">
        <f aca="false">IF(B9=0,0.5*250/4095,B9*250/4095)</f>
        <v>73.9316239316239</v>
      </c>
      <c r="K9" s="124" t="n">
        <f aca="false">C9*250/4095</f>
        <v>55.006105006105</v>
      </c>
      <c r="L9" s="124" t="n">
        <f aca="false">IF(E9=0,0.5*250/4095,E9*250/4095)</f>
        <v>71.978021978022</v>
      </c>
      <c r="M9" s="124" t="n">
        <f aca="false">F9*250/4095</f>
        <v>57.5702075702076</v>
      </c>
      <c r="N9" s="124" t="n">
        <f aca="false">J9/$M$1</f>
        <v>0.739316239316239</v>
      </c>
      <c r="O9" s="124" t="n">
        <f aca="false">K9/$M$1</f>
        <v>0.55006105006105</v>
      </c>
      <c r="P9" s="124" t="n">
        <f aca="false">L9/$M$1</f>
        <v>0.71978021978022</v>
      </c>
      <c r="Q9" s="124" t="n">
        <f aca="false">M9/$M$1</f>
        <v>0.575702075702076</v>
      </c>
      <c r="R9" s="124" t="n">
        <f aca="false">ABS(N9-O9)</f>
        <v>0.189255189255189</v>
      </c>
      <c r="S9" s="124" t="n">
        <f aca="false">ABS(P9-Q9)</f>
        <v>0.144078144078144</v>
      </c>
      <c r="U9" s="124" t="n">
        <f aca="false">ABS((K9*M9-($J$1-J9)*($J$1-L9))/(S9*K9-R9*($J$1-L9)))</f>
        <v>363.296225717173</v>
      </c>
      <c r="V9" s="124" t="n">
        <f aca="false">IF(R9=($J$1-J9)/U9,$J$1/S9-$M$1,IF(K9=0,$J$1/S9-$M$1,K9/ABS(R9-($J$1-J9)/U9)))</f>
        <v>5182.41114372913</v>
      </c>
      <c r="W9" s="124" t="n">
        <f aca="false">IF(K9=0,ABS(($J$1-J9)/N9-($J$1-J9)/U9),ABS((($J$1-J9)-K9)/(K9/V9+O9)))</f>
        <v>31.4007492313889</v>
      </c>
    </row>
    <row r="10" customFormat="false" ht="12.75" hidden="false" customHeight="false" outlineLevel="0" collapsed="false">
      <c r="A10" s="145" t="n">
        <v>39029.3640625</v>
      </c>
      <c r="B10" s="124" t="n">
        <v>1461</v>
      </c>
      <c r="C10" s="124" t="n">
        <v>559</v>
      </c>
      <c r="D10" s="145" t="n">
        <v>39029.3640740741</v>
      </c>
      <c r="E10" s="124" t="n">
        <v>1539</v>
      </c>
      <c r="F10" s="124" t="n">
        <v>428</v>
      </c>
      <c r="H10" s="142" t="n">
        <f aca="false">I10-'Shorting Summary'!$A$4</f>
        <v>588.499999281019</v>
      </c>
      <c r="I10" s="142" t="n">
        <f aca="false">86400*(AVERAGE(A10,D10)-'Raw IRMS Data'!$A$2)</f>
        <v>740.499999281019</v>
      </c>
      <c r="J10" s="124" t="n">
        <f aca="false">IF(B10=0,0.5*250/4095,B10*250/4095)</f>
        <v>89.1941391941392</v>
      </c>
      <c r="K10" s="124" t="n">
        <f aca="false">C10*250/4095</f>
        <v>34.1269841269841</v>
      </c>
      <c r="L10" s="124" t="n">
        <f aca="false">IF(E10=0,0.5*250/4095,E10*250/4095)</f>
        <v>93.956043956044</v>
      </c>
      <c r="M10" s="124" t="n">
        <f aca="false">F10*250/4095</f>
        <v>26.1294261294261</v>
      </c>
      <c r="N10" s="124" t="n">
        <f aca="false">J10/$M$1</f>
        <v>0.891941391941392</v>
      </c>
      <c r="O10" s="124" t="n">
        <f aca="false">K10/$M$1</f>
        <v>0.341269841269841</v>
      </c>
      <c r="P10" s="124" t="n">
        <f aca="false">L10/$M$1</f>
        <v>0.93956043956044</v>
      </c>
      <c r="Q10" s="124" t="n">
        <f aca="false">M10/$M$1</f>
        <v>0.261294261294261</v>
      </c>
      <c r="R10" s="124" t="n">
        <f aca="false">ABS(N10-O10)</f>
        <v>0.550671550671551</v>
      </c>
      <c r="S10" s="124" t="n">
        <f aca="false">ABS(P10-Q10)</f>
        <v>0.678266178266178</v>
      </c>
      <c r="U10" s="124" t="n">
        <f aca="false">ABS((K10*M10-($J$1-J10)*($J$1-L10))/(S10*K10-R10*($J$1-L10)))</f>
        <v>365.525040188368</v>
      </c>
      <c r="V10" s="124" t="n">
        <f aca="false">IF(R10=($J$1-J10)/U10,$J$1/S10-$M$1,IF(K10=0,$J$1/S10-$M$1,K10/ABS(R10-($J$1-J10)/U10)))</f>
        <v>86.6659552462048</v>
      </c>
      <c r="W10" s="124" t="n">
        <f aca="false">IF(K10=0,ABS(($J$1-J10)/N10-($J$1-J10)/U10),ABS((($J$1-J10)-K10)/(K10/V10+O10)))</f>
        <v>31.5928843244405</v>
      </c>
    </row>
    <row r="11" customFormat="false" ht="12.75" hidden="false" customHeight="false" outlineLevel="0" collapsed="false">
      <c r="A11" s="145" t="n">
        <v>39029.3661921296</v>
      </c>
      <c r="B11" s="124" t="n">
        <v>1982</v>
      </c>
      <c r="C11" s="124" t="n">
        <v>1</v>
      </c>
      <c r="D11" s="145" t="n">
        <v>39029.3662152778</v>
      </c>
      <c r="E11" s="124" t="n">
        <v>1994</v>
      </c>
      <c r="F11" s="124" t="n">
        <v>1</v>
      </c>
      <c r="H11" s="142" t="n">
        <f aca="false">I11-'Shorting Summary'!$A$4</f>
        <v>772.999999348074</v>
      </c>
      <c r="I11" s="142" t="n">
        <f aca="false">86400*(AVERAGE(A11,D11)-'Raw IRMS Data'!$A$2)</f>
        <v>924.999999348074</v>
      </c>
      <c r="J11" s="124" t="n">
        <f aca="false">IF(B11=0,0.5*250/4095,B11*250/4095)</f>
        <v>121.001221001221</v>
      </c>
      <c r="K11" s="124" t="n">
        <f aca="false">C11*250/4095</f>
        <v>0.0610500610500611</v>
      </c>
      <c r="L11" s="124" t="n">
        <f aca="false">IF(E11=0,0.5*250/4095,E11*250/4095)</f>
        <v>121.733821733822</v>
      </c>
      <c r="M11" s="124" t="n">
        <f aca="false">F11*250/4095</f>
        <v>0.0610500610500611</v>
      </c>
      <c r="N11" s="124" t="n">
        <f aca="false">J11/$M$1</f>
        <v>1.21001221001221</v>
      </c>
      <c r="O11" s="124" t="n">
        <f aca="false">K11/$M$1</f>
        <v>0.000610500610500611</v>
      </c>
      <c r="P11" s="124" t="n">
        <f aca="false">L11/$M$1</f>
        <v>1.21733821733822</v>
      </c>
      <c r="Q11" s="124" t="n">
        <f aca="false">M11/$M$1</f>
        <v>0.000610500610500611</v>
      </c>
      <c r="R11" s="124" t="n">
        <f aca="false">ABS(N11-O11)</f>
        <v>1.20940170940171</v>
      </c>
      <c r="S11" s="124" t="n">
        <f aca="false">ABS(P11-Q11)</f>
        <v>1.21672771672772</v>
      </c>
      <c r="U11" s="124" t="n">
        <f aca="false">ABS((K11*M11-($J$1-J11)*($J$1-L11))/(S11*K11-R11*($J$1-L11)))</f>
        <v>21.1719267611368</v>
      </c>
      <c r="V11" s="124" t="n">
        <f aca="false">IF(R11=($J$1-J11)/U11,$J$1/S11-$M$1,IF(K11=0,$J$1/S11-$M$1,K11/ABS(R11-($J$1-J11)/U11)))</f>
        <v>20.4388044609071</v>
      </c>
      <c r="W11" s="124" t="n">
        <f aca="false">IF(K11=0,ABS(($J$1-J11)/N11-($J$1-J11)/U11),ABS((($J$1-J11)-K11)/(K11/V11+O11)))</f>
        <v>7083.05619943476</v>
      </c>
    </row>
    <row r="12" customFormat="false" ht="12.75" hidden="false" customHeight="false" outlineLevel="0" collapsed="false">
      <c r="A12" s="145" t="n">
        <v>39029.3683333333</v>
      </c>
      <c r="B12" s="124" t="n">
        <v>2183</v>
      </c>
      <c r="C12" s="124" t="n">
        <v>3</v>
      </c>
      <c r="D12" s="145" t="n">
        <v>39029.3683564815</v>
      </c>
      <c r="E12" s="124" t="n">
        <v>2384</v>
      </c>
      <c r="F12" s="124" t="n">
        <v>2</v>
      </c>
      <c r="H12" s="142" t="n">
        <f aca="false">I12-'Shorting Summary'!$A$4</f>
        <v>957.999999217689</v>
      </c>
      <c r="I12" s="142" t="n">
        <f aca="false">86400*(AVERAGE(A12,D12)-'Raw IRMS Data'!$A$2)</f>
        <v>1109.99999921769</v>
      </c>
      <c r="J12" s="124" t="n">
        <f aca="false">IF(B12=0,0.5*250/4095,B12*250/4095)</f>
        <v>133.272283272283</v>
      </c>
      <c r="K12" s="124" t="n">
        <f aca="false">C12*250/4095</f>
        <v>0.183150183150183</v>
      </c>
      <c r="L12" s="124" t="n">
        <f aca="false">IF(E12=0,0.5*250/4095,E12*250/4095)</f>
        <v>145.543345543346</v>
      </c>
      <c r="M12" s="124" t="n">
        <f aca="false">F12*250/4095</f>
        <v>0.122100122100122</v>
      </c>
      <c r="N12" s="124" t="n">
        <f aca="false">J12/$M$1</f>
        <v>1.33272283272283</v>
      </c>
      <c r="O12" s="124" t="n">
        <f aca="false">K12/$M$1</f>
        <v>0.00183150183150183</v>
      </c>
      <c r="P12" s="124" t="n">
        <f aca="false">L12/$M$1</f>
        <v>1.45543345543346</v>
      </c>
      <c r="Q12" s="124" t="n">
        <f aca="false">M12/$M$1</f>
        <v>0.00122100122100122</v>
      </c>
      <c r="R12" s="124" t="n">
        <f aca="false">ABS(N12-O12)</f>
        <v>1.33089133089133</v>
      </c>
      <c r="S12" s="124" t="n">
        <f aca="false">ABS(P12-Q12)</f>
        <v>1.45421245421245</v>
      </c>
      <c r="U12" s="124" t="n">
        <f aca="false">ABS((K12*M12-($J$1-J12)*($J$1-L12))/(S12*K12-R12*($J$1-L12)))</f>
        <v>12.4453281236871</v>
      </c>
      <c r="V12" s="124" t="n">
        <f aca="false">IF(R12=($J$1-J12)/U12,$J$1/S12-$M$1,IF(K12=0,$J$1/S12-$M$1,K12/ABS(R12-($J$1-J12)/U12)))</f>
        <v>0.692328259496218</v>
      </c>
      <c r="W12" s="124" t="n">
        <f aca="false">IF(K12=0,ABS(($J$1-J12)/N12-($J$1-J12)/U12),ABS((($J$1-J12)-K12)/(K12/V12+O12)))</f>
        <v>49.133611545956</v>
      </c>
    </row>
    <row r="13" customFormat="false" ht="12.75" hidden="false" customHeight="false" outlineLevel="0" collapsed="false">
      <c r="A13" s="145" t="n">
        <v>39029.370474537</v>
      </c>
      <c r="B13" s="124" t="n">
        <v>2211</v>
      </c>
      <c r="C13" s="124" t="n">
        <v>1</v>
      </c>
      <c r="D13" s="145" t="n">
        <v>39029.3704861111</v>
      </c>
      <c r="E13" s="124" t="n">
        <v>1919</v>
      </c>
      <c r="F13" s="124" t="n">
        <v>1</v>
      </c>
      <c r="H13" s="142" t="n">
        <f aca="false">I13-'Shorting Summary'!$A$4</f>
        <v>1142.49999928474</v>
      </c>
      <c r="I13" s="142" t="n">
        <f aca="false">86400*(AVERAGE(A13,D13)-'Raw IRMS Data'!$A$2)</f>
        <v>1294.49999928474</v>
      </c>
      <c r="J13" s="124" t="n">
        <f aca="false">IF(B13=0,0.5*250/4095,B13*250/4095)</f>
        <v>134.981684981685</v>
      </c>
      <c r="K13" s="124" t="n">
        <f aca="false">C13*250/4095</f>
        <v>0.0610500610500611</v>
      </c>
      <c r="L13" s="124" t="n">
        <f aca="false">IF(E13=0,0.5*250/4095,E13*250/4095)</f>
        <v>117.155067155067</v>
      </c>
      <c r="M13" s="124" t="n">
        <f aca="false">F13*250/4095</f>
        <v>0.0610500610500611</v>
      </c>
      <c r="N13" s="124" t="n">
        <f aca="false">J13/$M$1</f>
        <v>1.34981684981685</v>
      </c>
      <c r="O13" s="124" t="n">
        <f aca="false">K13/$M$1</f>
        <v>0.000610500610500611</v>
      </c>
      <c r="P13" s="124" t="n">
        <f aca="false">L13/$M$1</f>
        <v>1.17155067155067</v>
      </c>
      <c r="Q13" s="124" t="n">
        <f aca="false">M13/$M$1</f>
        <v>0.000610500610500611</v>
      </c>
      <c r="R13" s="124" t="n">
        <f aca="false">ABS(N13-O13)</f>
        <v>1.34920634920635</v>
      </c>
      <c r="S13" s="124" t="n">
        <f aca="false">ABS(P13-Q13)</f>
        <v>1.17094017094017</v>
      </c>
      <c r="U13" s="124" t="n">
        <f aca="false">ABS((K13*M13-($J$1-J13)*($J$1-L13))/(S13*K13-R13*($J$1-L13)))</f>
        <v>8.58461385184998</v>
      </c>
      <c r="V13" s="124" t="n">
        <f aca="false">IF(R13=($J$1-J13)/U13,$J$1/S13-$M$1,IF(K13=0,$J$1/S13-$M$1,K13/ABS(R13-($J$1-J13)/U13)))</f>
        <v>25.2513800588361</v>
      </c>
      <c r="W13" s="124" t="n">
        <f aca="false">IF(K13=0,ABS(($J$1-J13)/N13-($J$1-J13)/U13),ABS((($J$1-J13)-K13)/(K13/V13+O13)))</f>
        <v>3797.84635766012</v>
      </c>
    </row>
    <row r="14" customFormat="false" ht="12.75" hidden="false" customHeight="false" outlineLevel="0" collapsed="false">
      <c r="A14" s="145" t="n">
        <v>39029.3726157407</v>
      </c>
      <c r="B14" s="124" t="n">
        <v>2104</v>
      </c>
      <c r="C14" s="124" t="n">
        <v>0</v>
      </c>
      <c r="D14" s="145" t="n">
        <v>39029.3726273148</v>
      </c>
      <c r="E14" s="124" t="n">
        <v>2033</v>
      </c>
      <c r="F14" s="124" t="n">
        <v>0</v>
      </c>
      <c r="H14" s="142" t="n">
        <f aca="false">I14-'Shorting Summary'!$A$4</f>
        <v>1327.499999783</v>
      </c>
      <c r="I14" s="142" t="n">
        <f aca="false">86400*(AVERAGE(A14,D14)-'Raw IRMS Data'!$A$2)</f>
        <v>1479.499999783</v>
      </c>
      <c r="J14" s="124" t="n">
        <f aca="false">IF(B14=0,0.5*250/4095,B14*250/4095)</f>
        <v>128.449328449328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1.28449328449328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1.28449328449328</v>
      </c>
      <c r="S14" s="124" t="n">
        <f aca="false">ABS(P14-Q14)</f>
        <v>1.24114774114774</v>
      </c>
      <c r="U14" s="124" t="n">
        <f aca="false">ABS((K14*M14-($J$1-J14)*($J$1-L14))/(S14*K14-R14*($J$1-L14)))</f>
        <v>14.0865019011407</v>
      </c>
      <c r="V14" s="124" t="n">
        <f aca="false">IF(R14=($J$1-J14)/U14,$J$1/S14-$M$1,IF(K14=0,$J$1/S14-$M$1,K14/ABS(R14-($J$1-J14)/U14)))</f>
        <v>18.070831283817</v>
      </c>
      <c r="W14" s="124" t="n">
        <f aca="false">IF(K14=0,ABS(($J$1-J14)/N14-($J$1-J14)/U14),ABS((($J$1-J14)-K14)/(K14/V14+O14)))</f>
        <v>12.8020086166474</v>
      </c>
    </row>
    <row r="15" customFormat="false" ht="12.75" hidden="false" customHeight="false" outlineLevel="0" collapsed="false">
      <c r="A15" s="145" t="n">
        <v>39029.3747453704</v>
      </c>
      <c r="B15" s="124" t="n">
        <v>2264</v>
      </c>
      <c r="C15" s="124" t="n">
        <v>1</v>
      </c>
      <c r="D15" s="145" t="n">
        <v>39029.3747685185</v>
      </c>
      <c r="E15" s="124" t="n">
        <v>2302</v>
      </c>
      <c r="F15" s="124" t="n">
        <v>1</v>
      </c>
      <c r="H15" s="142" t="n">
        <f aca="false">I15-'Shorting Summary'!$A$4</f>
        <v>1511.99999922141</v>
      </c>
      <c r="I15" s="142" t="n">
        <f aca="false">86400*(AVERAGE(A15,D15)-'Raw IRMS Data'!$A$2)</f>
        <v>1663.99999922141</v>
      </c>
      <c r="J15" s="124" t="n">
        <f aca="false">IF(B15=0,0.5*250/4095,B15*250/4095)</f>
        <v>138.217338217338</v>
      </c>
      <c r="K15" s="124" t="n">
        <f aca="false">C15*250/4095</f>
        <v>0.0610500610500611</v>
      </c>
      <c r="L15" s="124" t="n">
        <f aca="false">IF(E15=0,0.5*250/4095,E15*250/4095)</f>
        <v>140.537240537241</v>
      </c>
      <c r="M15" s="124" t="n">
        <f aca="false">F15*250/4095</f>
        <v>0.0610500610500611</v>
      </c>
      <c r="N15" s="124" t="n">
        <f aca="false">J15/$M$1</f>
        <v>1.38217338217338</v>
      </c>
      <c r="O15" s="124" t="n">
        <f aca="false">K15/$M$1</f>
        <v>0.000610500610500611</v>
      </c>
      <c r="P15" s="124" t="n">
        <f aca="false">L15/$M$1</f>
        <v>1.40537240537241</v>
      </c>
      <c r="Q15" s="124" t="n">
        <f aca="false">M15/$M$1</f>
        <v>0.000610500610500611</v>
      </c>
      <c r="R15" s="124" t="n">
        <f aca="false">ABS(N15-O15)</f>
        <v>1.38156288156288</v>
      </c>
      <c r="S15" s="124" t="n">
        <f aca="false">ABS(P15-Q15)</f>
        <v>1.4047619047619</v>
      </c>
      <c r="U15" s="124" t="n">
        <f aca="false">ABS((K15*M15-($J$1-J15)*($J$1-L15))/(S15*K15-R15*($J$1-L15)))</f>
        <v>6.08899622543956</v>
      </c>
      <c r="V15" s="124" t="n">
        <f aca="false">IF(R15=($J$1-J15)/U15,$J$1/S15-$M$1,IF(K15=0,$J$1/S15-$M$1,K15/ABS(R15-($J$1-J15)/U15)))</f>
        <v>4.30626776575681</v>
      </c>
      <c r="W15" s="124" t="n">
        <f aca="false">IF(K15=0,ABS(($J$1-J15)/N15-($J$1-J15)/U15),ABS((($J$1-J15)-K15)/(K15/V15+O15)))</f>
        <v>558.91418858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4</v>
      </c>
      <c r="B1" s="124" t="s">
        <v>395</v>
      </c>
      <c r="C1" s="124" t="s">
        <v>396</v>
      </c>
      <c r="D1" s="124" t="s">
        <v>397</v>
      </c>
      <c r="F1" s="124" t="s">
        <v>398</v>
      </c>
      <c r="I1" s="138" t="n">
        <v>39029</v>
      </c>
      <c r="J1" s="146" t="n">
        <v>0.360416666666667</v>
      </c>
    </row>
    <row r="2" customFormat="false" ht="12.75" hidden="false" customHeight="false" outlineLevel="0" collapsed="false">
      <c r="A2" s="145" t="n">
        <v>39029.3554976852</v>
      </c>
      <c r="B2" s="124" t="n">
        <v>0</v>
      </c>
      <c r="C2" s="124" t="n">
        <v>0</v>
      </c>
      <c r="D2" s="124" t="n">
        <v>1</v>
      </c>
      <c r="F2" s="124" t="s">
        <v>399</v>
      </c>
      <c r="G2" s="124" t="s">
        <v>400</v>
      </c>
      <c r="H2" s="124" t="s">
        <v>401</v>
      </c>
      <c r="I2" s="139" t="s">
        <v>402</v>
      </c>
      <c r="J2" s="130" t="n">
        <v>2</v>
      </c>
    </row>
    <row r="3" customFormat="false" ht="12.75" hidden="false" customHeight="false" outlineLevel="0" collapsed="false">
      <c r="A3" s="145" t="n">
        <v>39029.3576388889</v>
      </c>
      <c r="B3" s="124" t="n">
        <v>0</v>
      </c>
      <c r="C3" s="124" t="n">
        <v>0</v>
      </c>
      <c r="D3" s="124" t="n">
        <v>1</v>
      </c>
      <c r="G3" s="124" t="s">
        <v>403</v>
      </c>
      <c r="I3" s="124" t="s">
        <v>404</v>
      </c>
    </row>
    <row r="4" customFormat="false" ht="12.75" hidden="false" customHeight="false" outlineLevel="0" collapsed="false">
      <c r="A4" s="145" t="n">
        <v>39029.3597800926</v>
      </c>
      <c r="B4" s="124" t="n">
        <v>0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29.3619212963</v>
      </c>
      <c r="B5" s="124" t="n">
        <v>1211</v>
      </c>
      <c r="C5" s="124" t="n">
        <v>901</v>
      </c>
      <c r="D5" s="124" t="n">
        <v>1</v>
      </c>
    </row>
    <row r="6" customFormat="false" ht="12.75" hidden="false" customHeight="false" outlineLevel="0" collapsed="false">
      <c r="A6" s="145" t="n">
        <v>39029.3640625</v>
      </c>
      <c r="B6" s="124" t="n">
        <v>1461</v>
      </c>
      <c r="C6" s="124" t="n">
        <v>559</v>
      </c>
      <c r="D6" s="124" t="n">
        <v>1</v>
      </c>
    </row>
    <row r="7" customFormat="false" ht="12.75" hidden="false" customHeight="false" outlineLevel="0" collapsed="false">
      <c r="A7" s="145" t="n">
        <v>39029.3661921296</v>
      </c>
      <c r="B7" s="124" t="n">
        <v>1982</v>
      </c>
      <c r="C7" s="124" t="n">
        <v>1</v>
      </c>
      <c r="D7" s="124" t="n">
        <v>1</v>
      </c>
    </row>
    <row r="8" customFormat="false" ht="12.75" hidden="false" customHeight="false" outlineLevel="0" collapsed="false">
      <c r="A8" s="145" t="n">
        <v>39029.3683333333</v>
      </c>
      <c r="B8" s="124" t="n">
        <v>2183</v>
      </c>
      <c r="C8" s="124" t="n">
        <v>3</v>
      </c>
      <c r="D8" s="124" t="n">
        <v>1</v>
      </c>
    </row>
    <row r="9" customFormat="false" ht="12.75" hidden="false" customHeight="false" outlineLevel="0" collapsed="false">
      <c r="A9" s="145" t="n">
        <v>39029.370474537</v>
      </c>
      <c r="B9" s="124" t="n">
        <v>2211</v>
      </c>
      <c r="C9" s="124" t="n">
        <v>1</v>
      </c>
      <c r="D9" s="124" t="n">
        <v>1</v>
      </c>
    </row>
    <row r="10" customFormat="false" ht="12.75" hidden="false" customHeight="false" outlineLevel="0" collapsed="false">
      <c r="A10" s="145" t="n">
        <v>39029.3726157407</v>
      </c>
      <c r="B10" s="124" t="n">
        <v>2104</v>
      </c>
      <c r="C10" s="124" t="n">
        <v>0</v>
      </c>
      <c r="D10" s="124" t="n">
        <v>1</v>
      </c>
    </row>
    <row r="11" customFormat="false" ht="12.75" hidden="false" customHeight="false" outlineLevel="0" collapsed="false">
      <c r="A11" s="145" t="n">
        <v>39029.3747453704</v>
      </c>
      <c r="B11" s="124" t="n">
        <v>2264</v>
      </c>
      <c r="C11" s="124" t="n">
        <v>1</v>
      </c>
      <c r="D11" s="124" t="n">
        <v>1</v>
      </c>
    </row>
    <row r="12" customFormat="false" ht="12.75" hidden="false" customHeight="false" outlineLevel="0" collapsed="false">
      <c r="A12" s="145"/>
      <c r="D12" s="124" t="n">
        <v>1</v>
      </c>
    </row>
    <row r="13" customFormat="false" ht="12.75" hidden="false" customHeight="false" outlineLevel="0" collapsed="false">
      <c r="A13" s="145" t="n">
        <v>39029.3555208333</v>
      </c>
      <c r="B13" s="124" t="n">
        <v>0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29.357662037</v>
      </c>
      <c r="B14" s="124" t="n">
        <v>0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9.3597916667</v>
      </c>
      <c r="B15" s="124" t="n">
        <v>0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9.3619328704</v>
      </c>
      <c r="B16" s="124" t="n">
        <v>1179</v>
      </c>
      <c r="C16" s="124" t="n">
        <v>943</v>
      </c>
      <c r="D16" s="124" t="n">
        <v>2</v>
      </c>
    </row>
    <row r="17" customFormat="false" ht="12.75" hidden="false" customHeight="false" outlineLevel="0" collapsed="false">
      <c r="A17" s="145" t="n">
        <v>39029.3640740741</v>
      </c>
      <c r="B17" s="124" t="n">
        <v>1539</v>
      </c>
      <c r="C17" s="124" t="n">
        <v>428</v>
      </c>
      <c r="D17" s="124" t="n">
        <v>2</v>
      </c>
    </row>
    <row r="18" customFormat="false" ht="12.75" hidden="false" customHeight="false" outlineLevel="0" collapsed="false">
      <c r="A18" s="145" t="n">
        <v>39029.3662152778</v>
      </c>
      <c r="B18" s="124" t="n">
        <v>1994</v>
      </c>
      <c r="C18" s="124" t="n">
        <v>1</v>
      </c>
      <c r="D18" s="124" t="n">
        <v>2</v>
      </c>
    </row>
    <row r="19" customFormat="false" ht="12.75" hidden="false" customHeight="false" outlineLevel="0" collapsed="false">
      <c r="A19" s="145" t="n">
        <v>39029.3683564815</v>
      </c>
      <c r="B19" s="124" t="n">
        <v>2384</v>
      </c>
      <c r="C19" s="124" t="n">
        <v>2</v>
      </c>
      <c r="D19" s="124" t="n">
        <v>2</v>
      </c>
    </row>
    <row r="20" customFormat="false" ht="12.75" hidden="false" customHeight="false" outlineLevel="0" collapsed="false">
      <c r="A20" s="145" t="n">
        <v>39029.3704861111</v>
      </c>
      <c r="B20" s="124" t="n">
        <v>1919</v>
      </c>
      <c r="C20" s="124" t="n">
        <v>1</v>
      </c>
      <c r="D20" s="124" t="n">
        <v>2</v>
      </c>
    </row>
    <row r="21" customFormat="false" ht="12.75" hidden="false" customHeight="false" outlineLevel="0" collapsed="false">
      <c r="A21" s="145" t="n">
        <v>39029.3726273148</v>
      </c>
      <c r="B21" s="124" t="n">
        <v>2033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29.3747685185</v>
      </c>
      <c r="B22" s="124" t="n">
        <v>2302</v>
      </c>
      <c r="C22" s="124" t="n">
        <v>1</v>
      </c>
      <c r="D22" s="124" t="n">
        <v>2</v>
      </c>
    </row>
    <row r="23" customFormat="false" ht="12.75" hidden="false" customHeight="false" outlineLevel="0" collapsed="false">
      <c r="A23" s="145"/>
      <c r="D23" s="124" t="n">
        <v>2</v>
      </c>
    </row>
    <row r="24" customFormat="false" ht="12.75" hidden="false" customHeight="false" outlineLevel="0" collapsed="false">
      <c r="A24" s="145" t="n">
        <v>39029.3555324074</v>
      </c>
      <c r="B24" s="124" t="n">
        <v>0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 t="n">
        <v>39029.3576736111</v>
      </c>
      <c r="B25" s="124" t="n">
        <v>0</v>
      </c>
      <c r="C25" s="124" t="n">
        <v>0</v>
      </c>
      <c r="D25" s="124" t="n">
        <v>3</v>
      </c>
    </row>
    <row r="26" customFormat="false" ht="12.75" hidden="false" customHeight="false" outlineLevel="0" collapsed="false">
      <c r="A26" s="145" t="n">
        <v>39029.3598148148</v>
      </c>
      <c r="B26" s="124" t="n">
        <v>0</v>
      </c>
      <c r="C26" s="124" t="n">
        <v>0</v>
      </c>
      <c r="D26" s="124" t="n">
        <v>3</v>
      </c>
    </row>
    <row r="27" customFormat="false" ht="12.75" hidden="false" customHeight="false" outlineLevel="0" collapsed="false">
      <c r="A27" s="145" t="n">
        <v>39029.3619560185</v>
      </c>
      <c r="B27" s="124" t="n">
        <v>4</v>
      </c>
      <c r="C27" s="124" t="n">
        <v>0</v>
      </c>
      <c r="D27" s="124" t="n">
        <v>3</v>
      </c>
    </row>
    <row r="28" customFormat="false" ht="12.75" hidden="false" customHeight="false" outlineLevel="0" collapsed="false">
      <c r="A28" s="145" t="n">
        <v>39029.3640856482</v>
      </c>
      <c r="B28" s="124" t="n">
        <v>1874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29.3662268519</v>
      </c>
      <c r="B29" s="124" t="n">
        <v>2134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29.3683680556</v>
      </c>
      <c r="B30" s="124" t="n">
        <v>2035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 t="n">
        <v>39029.3705092593</v>
      </c>
      <c r="B31" s="124" t="n">
        <v>2412</v>
      </c>
      <c r="C31" s="124" t="n">
        <v>0</v>
      </c>
      <c r="D31" s="124" t="n">
        <v>3</v>
      </c>
    </row>
    <row r="32" customFormat="false" ht="12.75" hidden="false" customHeight="false" outlineLevel="0" collapsed="false">
      <c r="A32" s="145" t="n">
        <v>39029.3726388889</v>
      </c>
      <c r="B32" s="124" t="n">
        <v>1955</v>
      </c>
      <c r="C32" s="124" t="n">
        <v>0</v>
      </c>
      <c r="D32" s="124" t="n">
        <v>3</v>
      </c>
    </row>
    <row r="33" customFormat="false" ht="12.75" hidden="false" customHeight="false" outlineLevel="0" collapsed="false">
      <c r="A33" s="145" t="n">
        <v>39029.3747800926</v>
      </c>
      <c r="B33" s="124" t="n">
        <v>2273</v>
      </c>
      <c r="C33" s="124" t="n">
        <v>0</v>
      </c>
      <c r="D33" s="124" t="n">
        <v>3</v>
      </c>
    </row>
    <row r="34" customFormat="false" ht="12.75" hidden="false" customHeight="false" outlineLevel="0" collapsed="false">
      <c r="A34" s="145"/>
      <c r="D34" s="124" t="n">
        <v>3</v>
      </c>
    </row>
    <row r="35" customFormat="false" ht="12.75" hidden="false" customHeight="false" outlineLevel="0" collapsed="false">
      <c r="A35" s="145" t="n">
        <v>39029.3555555556</v>
      </c>
      <c r="B35" s="124" t="n">
        <v>0</v>
      </c>
      <c r="C35" s="124" t="n">
        <v>0</v>
      </c>
      <c r="D35" s="124" t="n">
        <v>4</v>
      </c>
    </row>
    <row r="36" customFormat="false" ht="12.75" hidden="false" customHeight="false" outlineLevel="0" collapsed="false">
      <c r="A36" s="145" t="n">
        <v>39029.3576851852</v>
      </c>
      <c r="B36" s="124" t="n">
        <v>0</v>
      </c>
      <c r="C36" s="124" t="n">
        <v>0</v>
      </c>
      <c r="D36" s="124" t="n">
        <v>4</v>
      </c>
    </row>
    <row r="37" customFormat="false" ht="12.75" hidden="false" customHeight="false" outlineLevel="0" collapsed="false">
      <c r="A37" s="145" t="n">
        <v>39029.3598263889</v>
      </c>
      <c r="B37" s="124" t="n">
        <v>0</v>
      </c>
      <c r="C37" s="124" t="n">
        <v>0</v>
      </c>
      <c r="D37" s="124" t="n">
        <v>4</v>
      </c>
    </row>
    <row r="38" customFormat="false" ht="12.75" hidden="false" customHeight="false" outlineLevel="0" collapsed="false">
      <c r="A38" s="145" t="n">
        <v>39029.3619675926</v>
      </c>
      <c r="B38" s="124" t="n">
        <v>4</v>
      </c>
      <c r="C38" s="124" t="n">
        <v>0</v>
      </c>
      <c r="D38" s="124" t="n">
        <v>4</v>
      </c>
    </row>
    <row r="39" customFormat="false" ht="12.75" hidden="false" customHeight="false" outlineLevel="0" collapsed="false">
      <c r="A39" s="145" t="n">
        <v>39029.3641087963</v>
      </c>
      <c r="B39" s="124" t="n">
        <v>2048</v>
      </c>
      <c r="C39" s="124" t="n">
        <v>0</v>
      </c>
      <c r="D39" s="124" t="n">
        <v>4</v>
      </c>
    </row>
    <row r="40" customFormat="false" ht="12.75" hidden="false" customHeight="false" outlineLevel="0" collapsed="false">
      <c r="A40" s="145" t="n">
        <v>39029.36625</v>
      </c>
      <c r="B40" s="124" t="n">
        <v>1658</v>
      </c>
      <c r="C40" s="124" t="n">
        <v>0</v>
      </c>
      <c r="D40" s="124" t="n">
        <v>4</v>
      </c>
    </row>
    <row r="41" customFormat="false" ht="12.75" hidden="false" customHeight="false" outlineLevel="0" collapsed="false">
      <c r="A41" s="145" t="n">
        <v>39029.3683796296</v>
      </c>
      <c r="B41" s="124" t="n">
        <v>1533</v>
      </c>
      <c r="C41" s="124" t="n">
        <v>0</v>
      </c>
      <c r="D41" s="124" t="n">
        <v>4</v>
      </c>
    </row>
    <row r="42" customFormat="false" ht="12.75" hidden="false" customHeight="false" outlineLevel="0" collapsed="false">
      <c r="A42" s="145" t="n">
        <v>39029.3705208333</v>
      </c>
      <c r="B42" s="124" t="n">
        <v>2130</v>
      </c>
      <c r="C42" s="124" t="n">
        <v>0</v>
      </c>
      <c r="D42" s="124" t="n">
        <v>4</v>
      </c>
    </row>
    <row r="43" customFormat="false" ht="12.75" hidden="false" customHeight="false" outlineLevel="0" collapsed="false">
      <c r="A43" s="145" t="n">
        <v>39029.372662037</v>
      </c>
      <c r="B43" s="124" t="n">
        <v>1306</v>
      </c>
      <c r="C43" s="124" t="n">
        <v>0</v>
      </c>
      <c r="D43" s="124" t="n">
        <v>4</v>
      </c>
    </row>
    <row r="44" customFormat="false" ht="12.75" hidden="false" customHeight="false" outlineLevel="0" collapsed="false">
      <c r="A44" s="145" t="n">
        <v>39029.3748032407</v>
      </c>
      <c r="B44" s="124" t="n">
        <v>529</v>
      </c>
      <c r="C44" s="124" t="n">
        <v>0</v>
      </c>
      <c r="D44" s="124" t="n">
        <v>4</v>
      </c>
    </row>
    <row r="45" customFormat="false" ht="12.75" hidden="false" customHeight="false" outlineLevel="0" collapsed="false">
      <c r="A45" s="145"/>
      <c r="D45" s="124" t="n">
        <v>4</v>
      </c>
    </row>
    <row r="46" customFormat="false" ht="12.75" hidden="false" customHeight="false" outlineLevel="0" collapsed="false">
      <c r="A46" s="145" t="n">
        <v>39029.3555671296</v>
      </c>
      <c r="B46" s="124" t="n">
        <v>0</v>
      </c>
      <c r="C46" s="124" t="n">
        <v>0</v>
      </c>
      <c r="D46" s="124" t="n">
        <v>5</v>
      </c>
    </row>
    <row r="47" customFormat="false" ht="12.75" hidden="false" customHeight="false" outlineLevel="0" collapsed="false">
      <c r="A47" s="145" t="n">
        <v>39029.3577083333</v>
      </c>
      <c r="B47" s="124" t="n">
        <v>0</v>
      </c>
      <c r="C47" s="124" t="n">
        <v>0</v>
      </c>
      <c r="D47" s="124" t="n">
        <v>5</v>
      </c>
    </row>
    <row r="48" customFormat="false" ht="12.75" hidden="false" customHeight="false" outlineLevel="0" collapsed="false">
      <c r="A48" s="145" t="n">
        <v>39029.359849537</v>
      </c>
      <c r="B48" s="124" t="n">
        <v>0</v>
      </c>
      <c r="C48" s="124" t="n">
        <v>0</v>
      </c>
      <c r="D48" s="124" t="n">
        <v>5</v>
      </c>
    </row>
    <row r="49" customFormat="false" ht="12.75" hidden="false" customHeight="false" outlineLevel="0" collapsed="false">
      <c r="A49" s="145" t="n">
        <v>39029.3619791667</v>
      </c>
      <c r="B49" s="124" t="n">
        <v>4</v>
      </c>
      <c r="C49" s="124" t="n">
        <v>1</v>
      </c>
      <c r="D49" s="124" t="n">
        <v>5</v>
      </c>
    </row>
    <row r="50" customFormat="false" ht="12.75" hidden="false" customHeight="false" outlineLevel="0" collapsed="false">
      <c r="A50" s="145" t="n">
        <v>39029.3641203704</v>
      </c>
      <c r="B50" s="124" t="n">
        <v>1599</v>
      </c>
      <c r="C50" s="124" t="n">
        <v>0</v>
      </c>
      <c r="D50" s="124" t="n">
        <v>5</v>
      </c>
    </row>
    <row r="51" customFormat="false" ht="12.75" hidden="false" customHeight="false" outlineLevel="0" collapsed="false">
      <c r="A51" s="145" t="n">
        <v>39029.3662615741</v>
      </c>
      <c r="B51" s="124" t="n">
        <v>2481</v>
      </c>
      <c r="C51" s="124" t="n">
        <v>0</v>
      </c>
      <c r="D51" s="124" t="n">
        <v>5</v>
      </c>
    </row>
    <row r="52" customFormat="false" ht="12.75" hidden="false" customHeight="false" outlineLevel="0" collapsed="false">
      <c r="A52" s="145" t="n">
        <v>39029.3684027778</v>
      </c>
      <c r="B52" s="124" t="n">
        <v>2123</v>
      </c>
      <c r="C52" s="124" t="n">
        <v>0</v>
      </c>
      <c r="D52" s="124" t="n">
        <v>5</v>
      </c>
    </row>
    <row r="53" customFormat="false" ht="12.75" hidden="false" customHeight="false" outlineLevel="0" collapsed="false">
      <c r="A53" s="145" t="n">
        <v>39029.3705439815</v>
      </c>
      <c r="B53" s="124" t="n">
        <v>2236</v>
      </c>
      <c r="C53" s="124" t="n">
        <v>0</v>
      </c>
      <c r="D53" s="124" t="n">
        <v>5</v>
      </c>
    </row>
    <row r="54" customFormat="false" ht="12.75" hidden="false" customHeight="false" outlineLevel="0" collapsed="false">
      <c r="A54" s="145" t="n">
        <v>39029.3726736111</v>
      </c>
      <c r="B54" s="124" t="n">
        <v>2043</v>
      </c>
      <c r="C54" s="124" t="n">
        <v>0</v>
      </c>
      <c r="D54" s="124" t="n">
        <v>5</v>
      </c>
    </row>
    <row r="55" customFormat="false" ht="12.75" hidden="false" customHeight="false" outlineLevel="0" collapsed="false">
      <c r="A55" s="145" t="n">
        <v>39029.3748148148</v>
      </c>
      <c r="B55" s="124" t="n">
        <v>2146</v>
      </c>
      <c r="C55" s="124" t="n">
        <v>0</v>
      </c>
      <c r="D55" s="124" t="n">
        <v>5</v>
      </c>
    </row>
    <row r="56" customFormat="false" ht="12.75" hidden="false" customHeight="false" outlineLevel="0" collapsed="false">
      <c r="A56" s="145"/>
      <c r="D56" s="124" t="n">
        <v>5</v>
      </c>
    </row>
    <row r="57" customFormat="false" ht="12.75" hidden="false" customHeight="false" outlineLevel="0" collapsed="false">
      <c r="A57" s="145" t="n">
        <v>39029.3555787037</v>
      </c>
      <c r="B57" s="124" t="n">
        <v>0</v>
      </c>
      <c r="C57" s="124" t="n">
        <v>0</v>
      </c>
      <c r="D57" s="124" t="n">
        <v>6</v>
      </c>
    </row>
    <row r="58" customFormat="false" ht="12.75" hidden="false" customHeight="false" outlineLevel="0" collapsed="false">
      <c r="A58" s="145" t="n">
        <v>39029.3577199074</v>
      </c>
      <c r="B58" s="124" t="n">
        <v>0</v>
      </c>
      <c r="C58" s="124" t="n">
        <v>0</v>
      </c>
      <c r="D58" s="124" t="n">
        <v>6</v>
      </c>
    </row>
    <row r="59" customFormat="false" ht="12.75" hidden="false" customHeight="false" outlineLevel="0" collapsed="false">
      <c r="A59" s="145" t="n">
        <v>39029.3598611111</v>
      </c>
      <c r="B59" s="124" t="n">
        <v>0</v>
      </c>
      <c r="C59" s="124" t="n">
        <v>0</v>
      </c>
      <c r="D59" s="124" t="n">
        <v>6</v>
      </c>
    </row>
    <row r="60" customFormat="false" ht="12.75" hidden="false" customHeight="false" outlineLevel="0" collapsed="false">
      <c r="A60" s="145" t="n">
        <v>39029.3620023148</v>
      </c>
      <c r="B60" s="124" t="n">
        <v>4</v>
      </c>
      <c r="C60" s="124" t="n">
        <v>0</v>
      </c>
      <c r="D60" s="124" t="n">
        <v>6</v>
      </c>
    </row>
    <row r="61" customFormat="false" ht="12.75" hidden="false" customHeight="false" outlineLevel="0" collapsed="false">
      <c r="A61" s="145" t="n">
        <v>39029.3641435185</v>
      </c>
      <c r="B61" s="124" t="n">
        <v>1771</v>
      </c>
      <c r="C61" s="124" t="n">
        <v>0</v>
      </c>
      <c r="D61" s="124" t="n">
        <v>6</v>
      </c>
    </row>
    <row r="62" customFormat="false" ht="12.75" hidden="false" customHeight="false" outlineLevel="0" collapsed="false">
      <c r="A62" s="145" t="n">
        <v>39029.3662731481</v>
      </c>
      <c r="B62" s="124" t="n">
        <v>1853</v>
      </c>
      <c r="C62" s="124" t="n">
        <v>0</v>
      </c>
      <c r="D62" s="124" t="n">
        <v>6</v>
      </c>
    </row>
    <row r="63" customFormat="false" ht="12.75" hidden="false" customHeight="false" outlineLevel="0" collapsed="false">
      <c r="A63" s="145" t="n">
        <v>39029.3684143519</v>
      </c>
      <c r="B63" s="124" t="n">
        <v>1972</v>
      </c>
      <c r="C63" s="124" t="n">
        <v>0</v>
      </c>
      <c r="D63" s="124" t="n">
        <v>6</v>
      </c>
    </row>
    <row r="64" customFormat="false" ht="12.75" hidden="false" customHeight="false" outlineLevel="0" collapsed="false">
      <c r="A64" s="145" t="n">
        <v>39029.3705555556</v>
      </c>
      <c r="B64" s="124" t="n">
        <v>1921</v>
      </c>
      <c r="C64" s="124" t="n">
        <v>0</v>
      </c>
      <c r="D64" s="124" t="n">
        <v>6</v>
      </c>
    </row>
    <row r="65" customFormat="false" ht="12.75" hidden="false" customHeight="false" outlineLevel="0" collapsed="false">
      <c r="A65" s="145" t="n">
        <v>39029.3726967593</v>
      </c>
      <c r="B65" s="124" t="n">
        <v>314</v>
      </c>
      <c r="C65" s="124" t="n">
        <v>0</v>
      </c>
      <c r="D65" s="124" t="n">
        <v>6</v>
      </c>
    </row>
    <row r="66" customFormat="false" ht="12.75" hidden="false" customHeight="false" outlineLevel="0" collapsed="false">
      <c r="A66" s="145" t="n">
        <v>39029.3748263889</v>
      </c>
      <c r="B66" s="124" t="n">
        <v>422</v>
      </c>
      <c r="C66" s="124" t="n">
        <v>0</v>
      </c>
      <c r="D66" s="124" t="n">
        <v>6</v>
      </c>
    </row>
    <row r="67" customFormat="false" ht="12.75" hidden="false" customHeight="false" outlineLevel="0" collapsed="false">
      <c r="A67" s="145"/>
      <c r="D67" s="124" t="n">
        <v>6</v>
      </c>
    </row>
    <row r="68" customFormat="false" ht="12.75" hidden="false" customHeight="false" outlineLevel="0" collapsed="false">
      <c r="A68" s="145" t="n">
        <v>39029.3556018519</v>
      </c>
      <c r="B68" s="124" t="n">
        <v>0</v>
      </c>
      <c r="C68" s="124" t="n">
        <v>0</v>
      </c>
      <c r="D68" s="124" t="n">
        <v>7</v>
      </c>
    </row>
    <row r="69" customFormat="false" ht="12.75" hidden="false" customHeight="false" outlineLevel="0" collapsed="false">
      <c r="A69" s="145" t="n">
        <v>39029.3577430556</v>
      </c>
      <c r="B69" s="124" t="n">
        <v>0</v>
      </c>
      <c r="C69" s="124" t="n">
        <v>0</v>
      </c>
      <c r="D69" s="124" t="n">
        <v>7</v>
      </c>
    </row>
    <row r="70" customFormat="false" ht="12.75" hidden="false" customHeight="false" outlineLevel="0" collapsed="false">
      <c r="A70" s="145" t="n">
        <v>39029.3598726852</v>
      </c>
      <c r="B70" s="124" t="n">
        <v>0</v>
      </c>
      <c r="C70" s="124" t="n">
        <v>0</v>
      </c>
      <c r="D70" s="124" t="n">
        <v>7</v>
      </c>
    </row>
    <row r="71" customFormat="false" ht="12.75" hidden="false" customHeight="false" outlineLevel="0" collapsed="false">
      <c r="A71" s="145" t="n">
        <v>39029.3620138889</v>
      </c>
      <c r="B71" s="124" t="n">
        <v>3</v>
      </c>
      <c r="C71" s="124" t="n">
        <v>0</v>
      </c>
      <c r="D71" s="124" t="n">
        <v>7</v>
      </c>
    </row>
    <row r="72" customFormat="false" ht="12.75" hidden="false" customHeight="false" outlineLevel="0" collapsed="false">
      <c r="A72" s="145" t="n">
        <v>39029.3641550926</v>
      </c>
      <c r="B72" s="124" t="n">
        <v>1662</v>
      </c>
      <c r="C72" s="124" t="n">
        <v>0</v>
      </c>
      <c r="D72" s="124" t="n">
        <v>7</v>
      </c>
    </row>
    <row r="73" customFormat="false" ht="12.75" hidden="false" customHeight="false" outlineLevel="0" collapsed="false">
      <c r="A73" s="145" t="n">
        <v>39029.3662962963</v>
      </c>
      <c r="B73" s="124" t="n">
        <v>2351</v>
      </c>
      <c r="C73" s="124" t="n">
        <v>0</v>
      </c>
      <c r="D73" s="124" t="n">
        <v>7</v>
      </c>
    </row>
    <row r="74" customFormat="false" ht="12.75" hidden="false" customHeight="false" outlineLevel="0" collapsed="false">
      <c r="A74" s="145" t="n">
        <v>39029.3684375</v>
      </c>
      <c r="B74" s="124" t="n">
        <v>2003</v>
      </c>
      <c r="C74" s="124" t="n">
        <v>0</v>
      </c>
      <c r="D74" s="124" t="n">
        <v>7</v>
      </c>
    </row>
    <row r="75" customFormat="false" ht="12.75" hidden="false" customHeight="false" outlineLevel="0" collapsed="false">
      <c r="A75" s="145" t="n">
        <v>39029.3705671296</v>
      </c>
      <c r="B75" s="124" t="n">
        <v>1999</v>
      </c>
      <c r="C75" s="124" t="n">
        <v>0</v>
      </c>
      <c r="D75" s="124" t="n">
        <v>7</v>
      </c>
    </row>
    <row r="76" customFormat="false" ht="12.75" hidden="false" customHeight="false" outlineLevel="0" collapsed="false">
      <c r="A76" s="145" t="n">
        <v>39029.3727083333</v>
      </c>
      <c r="B76" s="124" t="n">
        <v>2228</v>
      </c>
      <c r="C76" s="124" t="n">
        <v>0</v>
      </c>
      <c r="D76" s="124" t="n">
        <v>7</v>
      </c>
    </row>
    <row r="77" customFormat="false" ht="12.75" hidden="false" customHeight="false" outlineLevel="0" collapsed="false">
      <c r="A77" s="145" t="n">
        <v>39029.374849537</v>
      </c>
      <c r="B77" s="124" t="n">
        <v>2004</v>
      </c>
      <c r="C77" s="124" t="n">
        <v>0</v>
      </c>
      <c r="D77" s="124" t="n">
        <v>7</v>
      </c>
    </row>
    <row r="78" customFormat="false" ht="12.75" hidden="false" customHeight="false" outlineLevel="0" collapsed="false">
      <c r="A78" s="145"/>
      <c r="D78" s="124" t="n">
        <v>7</v>
      </c>
    </row>
    <row r="79" customFormat="false" ht="12.75" hidden="false" customHeight="false" outlineLevel="0" collapsed="false">
      <c r="A79" s="145" t="n">
        <v>39029.3556134259</v>
      </c>
      <c r="B79" s="124" t="n">
        <v>0</v>
      </c>
      <c r="C79" s="124" t="n">
        <v>0</v>
      </c>
      <c r="D79" s="124" t="n">
        <v>8</v>
      </c>
    </row>
    <row r="80" customFormat="false" ht="12.75" hidden="false" customHeight="false" outlineLevel="0" collapsed="false">
      <c r="A80" s="145" t="n">
        <v>39029.3577546296</v>
      </c>
      <c r="B80" s="124" t="n">
        <v>0</v>
      </c>
      <c r="C80" s="124" t="n">
        <v>0</v>
      </c>
      <c r="D80" s="124" t="n">
        <v>8</v>
      </c>
    </row>
    <row r="81" customFormat="false" ht="12.75" hidden="false" customHeight="false" outlineLevel="0" collapsed="false">
      <c r="A81" s="145" t="n">
        <v>39029.3598958333</v>
      </c>
      <c r="B81" s="124" t="n">
        <v>0</v>
      </c>
      <c r="C81" s="124" t="n">
        <v>0</v>
      </c>
      <c r="D81" s="124" t="n">
        <v>8</v>
      </c>
    </row>
    <row r="82" customFormat="false" ht="12.75" hidden="false" customHeight="false" outlineLevel="0" collapsed="false">
      <c r="A82" s="145" t="n">
        <v>39029.362037037</v>
      </c>
      <c r="B82" s="124" t="n">
        <v>4</v>
      </c>
      <c r="C82" s="124" t="n">
        <v>0</v>
      </c>
      <c r="D82" s="124" t="n">
        <v>8</v>
      </c>
    </row>
    <row r="83" customFormat="false" ht="12.75" hidden="false" customHeight="false" outlineLevel="0" collapsed="false">
      <c r="A83" s="145" t="n">
        <v>39029.3641666667</v>
      </c>
      <c r="B83" s="124" t="n">
        <v>2191</v>
      </c>
      <c r="C83" s="124" t="n">
        <v>0</v>
      </c>
      <c r="D83" s="124" t="n">
        <v>8</v>
      </c>
    </row>
    <row r="84" customFormat="false" ht="12.75" hidden="false" customHeight="false" outlineLevel="0" collapsed="false">
      <c r="A84" s="145" t="n">
        <v>39029.3663078704</v>
      </c>
      <c r="B84" s="124" t="n">
        <v>2476</v>
      </c>
      <c r="C84" s="124" t="n">
        <v>0</v>
      </c>
      <c r="D84" s="124" t="n">
        <v>8</v>
      </c>
    </row>
    <row r="85" customFormat="false" ht="12.75" hidden="false" customHeight="false" outlineLevel="0" collapsed="false">
      <c r="A85" s="145" t="n">
        <v>39029.3684490741</v>
      </c>
      <c r="B85" s="124" t="n">
        <v>2114</v>
      </c>
      <c r="C85" s="124" t="n">
        <v>0</v>
      </c>
      <c r="D85" s="124" t="n">
        <v>8</v>
      </c>
    </row>
    <row r="86" customFormat="false" ht="12.75" hidden="false" customHeight="false" outlineLevel="0" collapsed="false">
      <c r="A86" s="145" t="n">
        <v>39029.3705902778</v>
      </c>
      <c r="B86" s="124" t="n">
        <v>2032</v>
      </c>
      <c r="C86" s="124" t="n">
        <v>0</v>
      </c>
      <c r="D86" s="124" t="n">
        <v>8</v>
      </c>
    </row>
    <row r="87" customFormat="false" ht="12.75" hidden="false" customHeight="false" outlineLevel="0" collapsed="false">
      <c r="A87" s="145" t="n">
        <v>39029.3727199074</v>
      </c>
      <c r="B87" s="124" t="n">
        <v>2046</v>
      </c>
      <c r="C87" s="124" t="n">
        <v>0</v>
      </c>
      <c r="D87" s="124" t="n">
        <v>8</v>
      </c>
    </row>
    <row r="88" customFormat="false" ht="12.75" hidden="false" customHeight="false" outlineLevel="0" collapsed="false">
      <c r="A88" s="145" t="n">
        <v>39029.3748611111</v>
      </c>
      <c r="B88" s="124" t="n">
        <v>1970</v>
      </c>
      <c r="C88" s="124" t="n">
        <v>0</v>
      </c>
      <c r="D88" s="124" t="n">
        <v>8</v>
      </c>
    </row>
    <row r="89" customFormat="false" ht="12.75" hidden="false" customHeight="false" outlineLevel="0" collapsed="false">
      <c r="A89" s="145"/>
      <c r="D89" s="124" t="n">
        <v>8</v>
      </c>
    </row>
    <row r="90" customFormat="false" ht="12.75" hidden="false" customHeight="false" outlineLevel="0" collapsed="false">
      <c r="A90" s="145" t="n">
        <v>39029.3556365741</v>
      </c>
      <c r="B90" s="124" t="n">
        <v>0</v>
      </c>
      <c r="C90" s="124" t="n">
        <v>0</v>
      </c>
      <c r="D90" s="124" t="n">
        <v>9</v>
      </c>
    </row>
    <row r="91" customFormat="false" ht="12.75" hidden="false" customHeight="false" outlineLevel="0" collapsed="false">
      <c r="A91" s="145" t="n">
        <v>39029.3577662037</v>
      </c>
      <c r="B91" s="124" t="n">
        <v>0</v>
      </c>
      <c r="C91" s="124" t="n">
        <v>0</v>
      </c>
      <c r="D91" s="124" t="n">
        <v>9</v>
      </c>
    </row>
    <row r="92" customFormat="false" ht="12.75" hidden="false" customHeight="false" outlineLevel="0" collapsed="false">
      <c r="A92" s="145" t="n">
        <v>39029.3599074074</v>
      </c>
      <c r="B92" s="124" t="n">
        <v>0</v>
      </c>
      <c r="C92" s="124" t="n">
        <v>0</v>
      </c>
      <c r="D92" s="124" t="n">
        <v>9</v>
      </c>
    </row>
    <row r="93" customFormat="false" ht="12.75" hidden="false" customHeight="false" outlineLevel="0" collapsed="false">
      <c r="A93" s="145" t="n">
        <v>39029.3620486111</v>
      </c>
      <c r="B93" s="124" t="n">
        <v>3</v>
      </c>
      <c r="C93" s="124" t="n">
        <v>0</v>
      </c>
      <c r="D93" s="124" t="n">
        <v>9</v>
      </c>
    </row>
    <row r="94" customFormat="false" ht="12.75" hidden="false" customHeight="false" outlineLevel="0" collapsed="false">
      <c r="A94" s="145" t="n">
        <v>39029.3641898148</v>
      </c>
      <c r="B94" s="124" t="n">
        <v>1426</v>
      </c>
      <c r="C94" s="124" t="n">
        <v>0</v>
      </c>
      <c r="D94" s="124" t="n">
        <v>9</v>
      </c>
    </row>
    <row r="95" customFormat="false" ht="12.75" hidden="false" customHeight="false" outlineLevel="0" collapsed="false">
      <c r="A95" s="145" t="n">
        <v>39029.3663310185</v>
      </c>
      <c r="B95" s="124" t="n">
        <v>2405</v>
      </c>
      <c r="C95" s="124" t="n">
        <v>0</v>
      </c>
      <c r="D95" s="124" t="n">
        <v>9</v>
      </c>
    </row>
    <row r="96" customFormat="false" ht="12.75" hidden="false" customHeight="false" outlineLevel="0" collapsed="false">
      <c r="A96" s="145" t="n">
        <v>39029.3684606482</v>
      </c>
      <c r="B96" s="124" t="n">
        <v>2076</v>
      </c>
      <c r="C96" s="124" t="n">
        <v>0</v>
      </c>
      <c r="D96" s="124" t="n">
        <v>9</v>
      </c>
    </row>
    <row r="97" customFormat="false" ht="12.75" hidden="false" customHeight="false" outlineLevel="0" collapsed="false">
      <c r="A97" s="145" t="n">
        <v>39029.3706018519</v>
      </c>
      <c r="B97" s="124" t="n">
        <v>2290</v>
      </c>
      <c r="C97" s="124" t="n">
        <v>0</v>
      </c>
      <c r="D97" s="124" t="n">
        <v>9</v>
      </c>
    </row>
    <row r="98" customFormat="false" ht="12.75" hidden="false" customHeight="false" outlineLevel="0" collapsed="false">
      <c r="A98" s="145" t="n">
        <v>39029.3727430556</v>
      </c>
      <c r="B98" s="124" t="n">
        <v>2487</v>
      </c>
      <c r="C98" s="124" t="n">
        <v>0</v>
      </c>
      <c r="D98" s="124" t="n">
        <v>9</v>
      </c>
    </row>
    <row r="99" customFormat="false" ht="12.75" hidden="false" customHeight="false" outlineLevel="0" collapsed="false">
      <c r="A99" s="145" t="n">
        <v>39029.3748842593</v>
      </c>
      <c r="B99" s="124" t="n">
        <v>1962</v>
      </c>
      <c r="C99" s="124" t="n">
        <v>0</v>
      </c>
      <c r="D99" s="124" t="n">
        <v>9</v>
      </c>
    </row>
    <row r="100" customFormat="false" ht="12.75" hidden="false" customHeight="false" outlineLevel="0" collapsed="false">
      <c r="A100" s="145"/>
      <c r="D100" s="124" t="n">
        <v>9</v>
      </c>
    </row>
    <row r="101" customFormat="false" ht="12.75" hidden="false" customHeight="false" outlineLevel="0" collapsed="false">
      <c r="A101" s="145" t="n">
        <v>39029.3556481482</v>
      </c>
      <c r="B101" s="124" t="n">
        <v>0</v>
      </c>
      <c r="C101" s="124" t="n">
        <v>0</v>
      </c>
      <c r="D101" s="124" t="n">
        <v>10</v>
      </c>
    </row>
    <row r="102" customFormat="false" ht="12.75" hidden="false" customHeight="false" outlineLevel="0" collapsed="false">
      <c r="A102" s="145" t="n">
        <v>39029.3577893519</v>
      </c>
      <c r="B102" s="124" t="n">
        <v>0</v>
      </c>
      <c r="C102" s="124" t="n">
        <v>0</v>
      </c>
      <c r="D102" s="124" t="n">
        <v>10</v>
      </c>
    </row>
    <row r="103" customFormat="false" ht="12.75" hidden="false" customHeight="false" outlineLevel="0" collapsed="false">
      <c r="A103" s="145" t="n">
        <v>39029.3599305556</v>
      </c>
      <c r="B103" s="124" t="n">
        <v>0</v>
      </c>
      <c r="C103" s="124" t="n">
        <v>0</v>
      </c>
      <c r="D103" s="124" t="n">
        <v>10</v>
      </c>
    </row>
    <row r="104" customFormat="false" ht="12.75" hidden="false" customHeight="false" outlineLevel="0" collapsed="false">
      <c r="A104" s="145" t="n">
        <v>39029.3620601852</v>
      </c>
      <c r="B104" s="124" t="n">
        <v>4</v>
      </c>
      <c r="C104" s="124" t="n">
        <v>0</v>
      </c>
      <c r="D104" s="124" t="n">
        <v>10</v>
      </c>
    </row>
    <row r="105" customFormat="false" ht="12.75" hidden="false" customHeight="false" outlineLevel="0" collapsed="false">
      <c r="A105" s="145" t="n">
        <v>39029.3642013889</v>
      </c>
      <c r="B105" s="124" t="n">
        <v>1976</v>
      </c>
      <c r="C105" s="124" t="n">
        <v>0</v>
      </c>
      <c r="D105" s="124" t="n">
        <v>10</v>
      </c>
    </row>
    <row r="106" customFormat="false" ht="12.75" hidden="false" customHeight="false" outlineLevel="0" collapsed="false">
      <c r="A106" s="145" t="n">
        <v>39029.3663425926</v>
      </c>
      <c r="B106" s="124" t="n">
        <v>2081</v>
      </c>
      <c r="C106" s="124" t="n">
        <v>0</v>
      </c>
      <c r="D106" s="124" t="n">
        <v>10</v>
      </c>
    </row>
    <row r="107" customFormat="false" ht="12.75" hidden="false" customHeight="false" outlineLevel="0" collapsed="false">
      <c r="A107" s="145" t="n">
        <v>39029.3684837963</v>
      </c>
      <c r="B107" s="124" t="n">
        <v>2458</v>
      </c>
      <c r="C107" s="124" t="n">
        <v>0</v>
      </c>
      <c r="D107" s="124" t="n">
        <v>10</v>
      </c>
    </row>
    <row r="108" customFormat="false" ht="12.75" hidden="false" customHeight="false" outlineLevel="0" collapsed="false">
      <c r="A108" s="145" t="n">
        <v>39029.3706134259</v>
      </c>
      <c r="B108" s="124" t="n">
        <v>2187</v>
      </c>
      <c r="C108" s="124" t="n">
        <v>0</v>
      </c>
      <c r="D108" s="124" t="n">
        <v>10</v>
      </c>
    </row>
    <row r="109" customFormat="false" ht="12.75" hidden="false" customHeight="false" outlineLevel="0" collapsed="false">
      <c r="A109" s="145" t="n">
        <v>39029.3727546296</v>
      </c>
      <c r="B109" s="124" t="n">
        <v>1936</v>
      </c>
      <c r="C109" s="124" t="n">
        <v>0</v>
      </c>
      <c r="D109" s="124" t="n">
        <v>10</v>
      </c>
    </row>
    <row r="110" customFormat="false" ht="12.75" hidden="false" customHeight="false" outlineLevel="0" collapsed="false">
      <c r="A110" s="145" t="n">
        <v>39029.3748958333</v>
      </c>
      <c r="B110" s="124" t="n">
        <v>1585</v>
      </c>
      <c r="C110" s="124" t="n">
        <v>0</v>
      </c>
      <c r="D110" s="124" t="n">
        <v>10</v>
      </c>
    </row>
    <row r="111" customFormat="false" ht="12.75" hidden="false" customHeight="false" outlineLevel="0" collapsed="false">
      <c r="A111" s="145"/>
      <c r="D111" s="124" t="n">
        <v>10</v>
      </c>
    </row>
    <row r="112" customFormat="false" ht="12.75" hidden="false" customHeight="false" outlineLevel="0" collapsed="false">
      <c r="A112" s="145" t="n">
        <v>39029.3556597222</v>
      </c>
      <c r="B112" s="124" t="n">
        <v>0</v>
      </c>
      <c r="C112" s="124" t="n">
        <v>0</v>
      </c>
      <c r="D112" s="124" t="n">
        <v>11</v>
      </c>
    </row>
    <row r="113" customFormat="false" ht="12.75" hidden="false" customHeight="false" outlineLevel="0" collapsed="false">
      <c r="A113" s="145" t="n">
        <v>39029.3578009259</v>
      </c>
      <c r="B113" s="124" t="n">
        <v>0</v>
      </c>
      <c r="C113" s="124" t="n">
        <v>0</v>
      </c>
      <c r="D113" s="124" t="n">
        <v>11</v>
      </c>
    </row>
    <row r="114" customFormat="false" ht="12.75" hidden="false" customHeight="false" outlineLevel="0" collapsed="false">
      <c r="A114" s="145" t="n">
        <v>39029.3599421296</v>
      </c>
      <c r="B114" s="124" t="n">
        <v>0</v>
      </c>
      <c r="C114" s="124" t="n">
        <v>0</v>
      </c>
      <c r="D114" s="124" t="n">
        <v>11</v>
      </c>
    </row>
    <row r="115" customFormat="false" ht="12.75" hidden="false" customHeight="false" outlineLevel="0" collapsed="false">
      <c r="A115" s="145" t="n">
        <v>39029.3620833333</v>
      </c>
      <c r="B115" s="124" t="n">
        <v>4</v>
      </c>
      <c r="C115" s="124" t="n">
        <v>0</v>
      </c>
      <c r="D115" s="124" t="n">
        <v>11</v>
      </c>
    </row>
    <row r="116" customFormat="false" ht="12.75" hidden="false" customHeight="false" outlineLevel="0" collapsed="false">
      <c r="A116" s="145" t="n">
        <v>39029.364224537</v>
      </c>
      <c r="B116" s="124" t="n">
        <v>1360</v>
      </c>
      <c r="C116" s="124" t="n">
        <v>0</v>
      </c>
      <c r="D116" s="124" t="n">
        <v>11</v>
      </c>
    </row>
    <row r="117" customFormat="false" ht="12.75" hidden="false" customHeight="false" outlineLevel="0" collapsed="false">
      <c r="A117" s="145" t="n">
        <v>39029.3663541667</v>
      </c>
      <c r="B117" s="124" t="n">
        <v>2226</v>
      </c>
      <c r="C117" s="124" t="n">
        <v>0</v>
      </c>
      <c r="D117" s="124" t="n">
        <v>11</v>
      </c>
    </row>
    <row r="118" customFormat="false" ht="12.75" hidden="false" customHeight="false" outlineLevel="0" collapsed="false">
      <c r="A118" s="145" t="n">
        <v>39029.3684953704</v>
      </c>
      <c r="B118" s="124" t="n">
        <v>2400</v>
      </c>
      <c r="C118" s="124" t="n">
        <v>0</v>
      </c>
      <c r="D118" s="124" t="n">
        <v>11</v>
      </c>
    </row>
    <row r="119" customFormat="false" ht="12.75" hidden="false" customHeight="false" outlineLevel="0" collapsed="false">
      <c r="A119" s="145" t="n">
        <v>39029.3706365741</v>
      </c>
      <c r="B119" s="124" t="n">
        <v>2194</v>
      </c>
      <c r="C119" s="124" t="n">
        <v>0</v>
      </c>
      <c r="D119" s="124" t="n">
        <v>11</v>
      </c>
    </row>
    <row r="120" customFormat="false" ht="12.75" hidden="false" customHeight="false" outlineLevel="0" collapsed="false">
      <c r="A120" s="145" t="n">
        <v>39029.3727777778</v>
      </c>
      <c r="B120" s="124" t="n">
        <v>1992</v>
      </c>
      <c r="C120" s="124" t="n">
        <v>0</v>
      </c>
      <c r="D120" s="124" t="n">
        <v>11</v>
      </c>
    </row>
    <row r="121" customFormat="false" ht="12.75" hidden="false" customHeight="false" outlineLevel="0" collapsed="false">
      <c r="A121" s="145" t="n">
        <v>39029.3749074074</v>
      </c>
      <c r="B121" s="124" t="n">
        <v>2059</v>
      </c>
      <c r="C121" s="124" t="n">
        <v>0</v>
      </c>
      <c r="D121" s="124" t="n">
        <v>11</v>
      </c>
    </row>
    <row r="122" customFormat="false" ht="12.75" hidden="false" customHeight="false" outlineLevel="0" collapsed="false">
      <c r="A122" s="145"/>
      <c r="D122" s="124" t="n">
        <v>11</v>
      </c>
    </row>
    <row r="123" customFormat="false" ht="12.75" hidden="false" customHeight="false" outlineLevel="0" collapsed="false">
      <c r="A123" s="145" t="n">
        <v>39029.3556828704</v>
      </c>
      <c r="B123" s="124" t="n">
        <v>0</v>
      </c>
      <c r="C123" s="124" t="n">
        <v>0</v>
      </c>
      <c r="D123" s="124" t="n">
        <v>12</v>
      </c>
    </row>
    <row r="124" customFormat="false" ht="12.75" hidden="false" customHeight="false" outlineLevel="0" collapsed="false">
      <c r="A124" s="145" t="n">
        <v>39029.3578240741</v>
      </c>
      <c r="B124" s="124" t="n">
        <v>0</v>
      </c>
      <c r="C124" s="124" t="n">
        <v>0</v>
      </c>
      <c r="D124" s="124" t="n">
        <v>12</v>
      </c>
    </row>
    <row r="125" customFormat="false" ht="12.75" hidden="false" customHeight="false" outlineLevel="0" collapsed="false">
      <c r="A125" s="145" t="n">
        <v>39029.3599537037</v>
      </c>
      <c r="B125" s="124" t="n">
        <v>2202</v>
      </c>
      <c r="C125" s="124" t="n">
        <v>0</v>
      </c>
      <c r="D125" s="124" t="n">
        <v>12</v>
      </c>
    </row>
    <row r="126" customFormat="false" ht="12.75" hidden="false" customHeight="false" outlineLevel="0" collapsed="false">
      <c r="A126" s="145" t="n">
        <v>39029.3620949074</v>
      </c>
      <c r="B126" s="124" t="n">
        <v>2029</v>
      </c>
      <c r="C126" s="124" t="n">
        <v>0</v>
      </c>
      <c r="D126" s="124" t="n">
        <v>12</v>
      </c>
    </row>
    <row r="127" customFormat="false" ht="12.75" hidden="false" customHeight="false" outlineLevel="0" collapsed="false">
      <c r="A127" s="145" t="n">
        <v>39029.3642361111</v>
      </c>
      <c r="B127" s="124" t="n">
        <v>2031</v>
      </c>
      <c r="C127" s="124" t="n">
        <v>0</v>
      </c>
      <c r="D127" s="124" t="n">
        <v>12</v>
      </c>
    </row>
    <row r="128" customFormat="false" ht="12.75" hidden="false" customHeight="false" outlineLevel="0" collapsed="false">
      <c r="A128" s="145" t="n">
        <v>39029.3663773148</v>
      </c>
      <c r="B128" s="124" t="n">
        <v>2260</v>
      </c>
      <c r="C128" s="124" t="n">
        <v>0</v>
      </c>
      <c r="D128" s="124" t="n">
        <v>12</v>
      </c>
    </row>
    <row r="129" customFormat="false" ht="12.75" hidden="false" customHeight="false" outlineLevel="0" collapsed="false">
      <c r="A129" s="145" t="n">
        <v>39029.3685185185</v>
      </c>
      <c r="B129" s="124" t="n">
        <v>2102</v>
      </c>
      <c r="C129" s="124" t="n">
        <v>0</v>
      </c>
      <c r="D129" s="124" t="n">
        <v>12</v>
      </c>
    </row>
    <row r="130" customFormat="false" ht="12.75" hidden="false" customHeight="false" outlineLevel="0" collapsed="false">
      <c r="A130" s="145" t="n">
        <v>39029.3706481482</v>
      </c>
      <c r="B130" s="124" t="n">
        <v>2616</v>
      </c>
      <c r="C130" s="124" t="n">
        <v>0</v>
      </c>
      <c r="D130" s="124" t="n">
        <v>12</v>
      </c>
    </row>
    <row r="131" customFormat="false" ht="12.75" hidden="false" customHeight="false" outlineLevel="0" collapsed="false">
      <c r="A131" s="145" t="n">
        <v>39029.3727893519</v>
      </c>
      <c r="B131" s="124" t="n">
        <v>2344</v>
      </c>
      <c r="C131" s="124" t="n">
        <v>0</v>
      </c>
      <c r="D131" s="124" t="n">
        <v>12</v>
      </c>
    </row>
    <row r="132" customFormat="false" ht="12.75" hidden="false" customHeight="false" outlineLevel="0" collapsed="false">
      <c r="A132" s="145" t="n">
        <v>39029.3749305556</v>
      </c>
      <c r="B132" s="124" t="n">
        <v>2273</v>
      </c>
      <c r="C132" s="124" t="n">
        <v>0</v>
      </c>
      <c r="D132" s="124" t="n">
        <v>12</v>
      </c>
    </row>
    <row r="133" customFormat="false" ht="12.75" hidden="false" customHeight="false" outlineLevel="0" collapsed="false">
      <c r="A133" s="145"/>
      <c r="D133" s="124" t="n">
        <v>12</v>
      </c>
    </row>
    <row r="134" customFormat="false" ht="12.75" hidden="false" customHeight="false" outlineLevel="0" collapsed="false">
      <c r="A134" s="145" t="n">
        <v>39029.3556944444</v>
      </c>
      <c r="B134" s="124" t="n">
        <v>0</v>
      </c>
      <c r="C134" s="124" t="n">
        <v>0</v>
      </c>
      <c r="D134" s="124" t="n">
        <v>13</v>
      </c>
    </row>
    <row r="135" customFormat="false" ht="12.75" hidden="false" customHeight="false" outlineLevel="0" collapsed="false">
      <c r="A135" s="145" t="n">
        <v>39029.3578356481</v>
      </c>
      <c r="B135" s="124" t="n">
        <v>0</v>
      </c>
      <c r="C135" s="124" t="n">
        <v>0</v>
      </c>
      <c r="D135" s="124" t="n">
        <v>13</v>
      </c>
    </row>
    <row r="136" customFormat="false" ht="12.75" hidden="false" customHeight="false" outlineLevel="0" collapsed="false">
      <c r="A136" s="145" t="n">
        <v>39029.3599768519</v>
      </c>
      <c r="B136" s="124" t="n">
        <v>4</v>
      </c>
      <c r="C136" s="124" t="n">
        <v>0</v>
      </c>
      <c r="D136" s="124" t="n">
        <v>13</v>
      </c>
    </row>
    <row r="137" customFormat="false" ht="12.75" hidden="false" customHeight="false" outlineLevel="0" collapsed="false">
      <c r="A137" s="145" t="n">
        <v>39029.3621180556</v>
      </c>
      <c r="B137" s="124" t="n">
        <v>4</v>
      </c>
      <c r="C137" s="124" t="n">
        <v>0</v>
      </c>
      <c r="D137" s="124" t="n">
        <v>13</v>
      </c>
    </row>
    <row r="138" customFormat="false" ht="12.75" hidden="false" customHeight="false" outlineLevel="0" collapsed="false">
      <c r="A138" s="145" t="n">
        <v>39029.3642476852</v>
      </c>
      <c r="B138" s="124" t="n">
        <v>1262</v>
      </c>
      <c r="C138" s="124" t="n">
        <v>0</v>
      </c>
      <c r="D138" s="124" t="n">
        <v>13</v>
      </c>
    </row>
    <row r="139" customFormat="false" ht="12.75" hidden="false" customHeight="false" outlineLevel="0" collapsed="false">
      <c r="A139" s="145" t="n">
        <v>39029.3663888889</v>
      </c>
      <c r="B139" s="124" t="n">
        <v>2074</v>
      </c>
      <c r="C139" s="124" t="n">
        <v>0</v>
      </c>
      <c r="D139" s="124" t="n">
        <v>13</v>
      </c>
    </row>
    <row r="140" customFormat="false" ht="12.75" hidden="false" customHeight="false" outlineLevel="0" collapsed="false">
      <c r="A140" s="145" t="n">
        <v>39029.3685300926</v>
      </c>
      <c r="B140" s="124" t="n">
        <v>2231</v>
      </c>
      <c r="C140" s="124" t="n">
        <v>0</v>
      </c>
      <c r="D140" s="124" t="n">
        <v>13</v>
      </c>
    </row>
    <row r="141" customFormat="false" ht="12.75" hidden="false" customHeight="false" outlineLevel="0" collapsed="false">
      <c r="A141" s="145" t="n">
        <v>39029.3706712963</v>
      </c>
      <c r="B141" s="124" t="n">
        <v>2379</v>
      </c>
      <c r="C141" s="124" t="n">
        <v>0</v>
      </c>
      <c r="D141" s="124" t="n">
        <v>13</v>
      </c>
    </row>
    <row r="142" customFormat="false" ht="12.75" hidden="false" customHeight="false" outlineLevel="0" collapsed="false">
      <c r="A142" s="145" t="n">
        <v>39029.3728009259</v>
      </c>
      <c r="B142" s="124" t="n">
        <v>2545</v>
      </c>
      <c r="C142" s="124" t="n">
        <v>0</v>
      </c>
      <c r="D142" s="124" t="n">
        <v>13</v>
      </c>
    </row>
    <row r="143" customFormat="false" ht="12.75" hidden="false" customHeight="false" outlineLevel="0" collapsed="false">
      <c r="A143" s="145" t="n">
        <v>39029.3749421296</v>
      </c>
      <c r="B143" s="124" t="n">
        <v>2343</v>
      </c>
      <c r="C143" s="124" t="n">
        <v>0</v>
      </c>
      <c r="D143" s="124" t="n">
        <v>13</v>
      </c>
    </row>
    <row r="144" customFormat="false" ht="12.75" hidden="false" customHeight="false" outlineLevel="0" collapsed="false">
      <c r="A144" s="145"/>
      <c r="D144" s="124" t="n">
        <v>13</v>
      </c>
    </row>
    <row r="145" customFormat="false" ht="12.75" hidden="false" customHeight="false" outlineLevel="0" collapsed="false">
      <c r="A145" s="145" t="n">
        <v>39029.3557175926</v>
      </c>
      <c r="B145" s="124" t="n">
        <v>0</v>
      </c>
      <c r="C145" s="124" t="n">
        <v>0</v>
      </c>
      <c r="D145" s="124" t="n">
        <v>14</v>
      </c>
    </row>
    <row r="146" customFormat="false" ht="12.75" hidden="false" customHeight="false" outlineLevel="0" collapsed="false">
      <c r="A146" s="145" t="n">
        <v>39029.3578472222</v>
      </c>
      <c r="B146" s="124" t="n">
        <v>0</v>
      </c>
      <c r="C146" s="124" t="n">
        <v>0</v>
      </c>
      <c r="D146" s="124" t="n">
        <v>14</v>
      </c>
    </row>
    <row r="147" customFormat="false" ht="12.75" hidden="false" customHeight="false" outlineLevel="0" collapsed="false">
      <c r="A147" s="145" t="n">
        <v>39029.3599884259</v>
      </c>
      <c r="B147" s="124" t="n">
        <v>1805</v>
      </c>
      <c r="C147" s="124" t="n">
        <v>0</v>
      </c>
      <c r="D147" s="124" t="n">
        <v>14</v>
      </c>
    </row>
    <row r="148" customFormat="false" ht="12.75" hidden="false" customHeight="false" outlineLevel="0" collapsed="false">
      <c r="A148" s="145" t="n">
        <v>39029.3621296296</v>
      </c>
      <c r="B148" s="124" t="n">
        <v>2119</v>
      </c>
      <c r="C148" s="124" t="n">
        <v>0</v>
      </c>
      <c r="D148" s="124" t="n">
        <v>14</v>
      </c>
    </row>
    <row r="149" customFormat="false" ht="12.75" hidden="false" customHeight="false" outlineLevel="0" collapsed="false">
      <c r="A149" s="145" t="n">
        <v>39029.3642708333</v>
      </c>
      <c r="B149" s="124" t="n">
        <v>2016</v>
      </c>
      <c r="C149" s="124" t="n">
        <v>0</v>
      </c>
      <c r="D149" s="124" t="n">
        <v>14</v>
      </c>
    </row>
    <row r="150" customFormat="false" ht="12.75" hidden="false" customHeight="false" outlineLevel="0" collapsed="false">
      <c r="A150" s="145" t="n">
        <v>39029.366412037</v>
      </c>
      <c r="B150" s="124" t="n">
        <v>2551</v>
      </c>
      <c r="C150" s="124" t="n">
        <v>0</v>
      </c>
      <c r="D150" s="124" t="n">
        <v>14</v>
      </c>
    </row>
    <row r="151" customFormat="false" ht="12.75" hidden="false" customHeight="false" outlineLevel="0" collapsed="false">
      <c r="A151" s="145" t="n">
        <v>39029.3685416667</v>
      </c>
      <c r="B151" s="124" t="n">
        <v>2029</v>
      </c>
      <c r="C151" s="124" t="n">
        <v>0</v>
      </c>
      <c r="D151" s="124" t="n">
        <v>14</v>
      </c>
    </row>
    <row r="152" customFormat="false" ht="12.75" hidden="false" customHeight="false" outlineLevel="0" collapsed="false">
      <c r="A152" s="145" t="n">
        <v>39029.3706828704</v>
      </c>
      <c r="B152" s="124" t="n">
        <v>2031</v>
      </c>
      <c r="C152" s="124" t="n">
        <v>0</v>
      </c>
      <c r="D152" s="124" t="n">
        <v>14</v>
      </c>
    </row>
    <row r="153" customFormat="false" ht="12.75" hidden="false" customHeight="false" outlineLevel="0" collapsed="false">
      <c r="A153" s="145" t="n">
        <v>39029.3728240741</v>
      </c>
      <c r="B153" s="124" t="n">
        <v>2242</v>
      </c>
      <c r="C153" s="124" t="n">
        <v>0</v>
      </c>
      <c r="D153" s="124" t="n">
        <v>14</v>
      </c>
    </row>
    <row r="154" customFormat="false" ht="12.75" hidden="false" customHeight="false" outlineLevel="0" collapsed="false">
      <c r="A154" s="145" t="n">
        <v>39029.3749652778</v>
      </c>
      <c r="B154" s="124" t="n">
        <v>2137</v>
      </c>
      <c r="C154" s="124" t="n">
        <v>0</v>
      </c>
      <c r="D154" s="124" t="n">
        <v>14</v>
      </c>
    </row>
    <row r="155" customFormat="false" ht="12.75" hidden="false" customHeight="false" outlineLevel="0" collapsed="false">
      <c r="A155" s="145"/>
      <c r="D155" s="124" t="n">
        <v>14</v>
      </c>
    </row>
    <row r="156" customFormat="false" ht="12.75" hidden="false" customHeight="false" outlineLevel="0" collapsed="false">
      <c r="A156" s="145" t="n">
        <v>39029.3557291667</v>
      </c>
      <c r="B156" s="124" t="n">
        <v>0</v>
      </c>
      <c r="C156" s="124" t="n">
        <v>0</v>
      </c>
      <c r="D156" s="124" t="n">
        <v>15</v>
      </c>
    </row>
    <row r="157" customFormat="false" ht="12.75" hidden="false" customHeight="false" outlineLevel="0" collapsed="false">
      <c r="A157" s="145" t="n">
        <v>39029.3578703704</v>
      </c>
      <c r="B157" s="124" t="n">
        <v>0</v>
      </c>
      <c r="C157" s="124" t="n">
        <v>0</v>
      </c>
      <c r="D157" s="124" t="n">
        <v>15</v>
      </c>
    </row>
    <row r="158" customFormat="false" ht="12.75" hidden="false" customHeight="false" outlineLevel="0" collapsed="false">
      <c r="A158" s="145" t="n">
        <v>39029.3600115741</v>
      </c>
      <c r="B158" s="124" t="n">
        <v>4</v>
      </c>
      <c r="C158" s="124" t="n">
        <v>0</v>
      </c>
      <c r="D158" s="124" t="n">
        <v>15</v>
      </c>
    </row>
    <row r="159" customFormat="false" ht="12.75" hidden="false" customHeight="false" outlineLevel="0" collapsed="false">
      <c r="A159" s="145" t="n">
        <v>39029.3621412037</v>
      </c>
      <c r="B159" s="124" t="n">
        <v>4</v>
      </c>
      <c r="C159" s="124" t="n">
        <v>0</v>
      </c>
      <c r="D159" s="124" t="n">
        <v>15</v>
      </c>
    </row>
    <row r="160" customFormat="false" ht="12.75" hidden="false" customHeight="false" outlineLevel="0" collapsed="false">
      <c r="A160" s="145" t="n">
        <v>39029.3642824074</v>
      </c>
      <c r="B160" s="124" t="n">
        <v>1905</v>
      </c>
      <c r="C160" s="124" t="n">
        <v>0</v>
      </c>
      <c r="D160" s="124" t="n">
        <v>15</v>
      </c>
    </row>
    <row r="161" customFormat="false" ht="12.75" hidden="false" customHeight="false" outlineLevel="0" collapsed="false">
      <c r="A161" s="145" t="n">
        <v>39029.3664236111</v>
      </c>
      <c r="B161" s="124" t="n">
        <v>2015</v>
      </c>
      <c r="C161" s="124" t="n">
        <v>0</v>
      </c>
      <c r="D161" s="124" t="n">
        <v>15</v>
      </c>
    </row>
    <row r="162" customFormat="false" ht="12.75" hidden="false" customHeight="false" outlineLevel="0" collapsed="false">
      <c r="A162" s="145" t="n">
        <v>39029.3685648148</v>
      </c>
      <c r="B162" s="124" t="n">
        <v>2463</v>
      </c>
      <c r="C162" s="124" t="n">
        <v>0</v>
      </c>
      <c r="D162" s="124" t="n">
        <v>15</v>
      </c>
    </row>
    <row r="163" customFormat="false" ht="12.75" hidden="false" customHeight="false" outlineLevel="0" collapsed="false">
      <c r="A163" s="145" t="n">
        <v>39029.3706944444</v>
      </c>
      <c r="B163" s="124" t="n">
        <v>2151</v>
      </c>
      <c r="C163" s="124" t="n">
        <v>0</v>
      </c>
      <c r="D163" s="124" t="n">
        <v>15</v>
      </c>
    </row>
    <row r="164" customFormat="false" ht="12.75" hidden="false" customHeight="false" outlineLevel="0" collapsed="false">
      <c r="A164" s="145" t="n">
        <v>39029.3728356482</v>
      </c>
      <c r="B164" s="124" t="n">
        <v>2180</v>
      </c>
      <c r="C164" s="124" t="n">
        <v>0</v>
      </c>
      <c r="D164" s="124" t="n">
        <v>15</v>
      </c>
    </row>
    <row r="165" customFormat="false" ht="12.75" hidden="false" customHeight="false" outlineLevel="0" collapsed="false">
      <c r="A165" s="145" t="n">
        <v>39029.3749768519</v>
      </c>
      <c r="B165" s="124" t="n">
        <v>2047</v>
      </c>
      <c r="C165" s="124" t="n">
        <v>0</v>
      </c>
      <c r="D165" s="124" t="n">
        <v>15</v>
      </c>
    </row>
    <row r="166" customFormat="false" ht="12.75" hidden="false" customHeight="false" outlineLevel="0" collapsed="false">
      <c r="A166" s="145"/>
      <c r="D166" s="124" t="n">
        <v>15</v>
      </c>
    </row>
    <row r="167" customFormat="false" ht="12.75" hidden="false" customHeight="false" outlineLevel="0" collapsed="false">
      <c r="A167" s="145" t="n">
        <v>39029.3557407407</v>
      </c>
      <c r="B167" s="124" t="n">
        <v>0</v>
      </c>
      <c r="C167" s="124" t="n">
        <v>0</v>
      </c>
      <c r="D167" s="124" t="n">
        <v>16</v>
      </c>
    </row>
    <row r="168" customFormat="false" ht="12.75" hidden="false" customHeight="false" outlineLevel="0" collapsed="false">
      <c r="A168" s="145" t="n">
        <v>39029.3578819444</v>
      </c>
      <c r="B168" s="124" t="n">
        <v>0</v>
      </c>
      <c r="C168" s="124" t="n">
        <v>0</v>
      </c>
      <c r="D168" s="124" t="n">
        <v>16</v>
      </c>
    </row>
    <row r="169" customFormat="false" ht="12.75" hidden="false" customHeight="false" outlineLevel="0" collapsed="false">
      <c r="A169" s="145" t="n">
        <v>39029.3600231482</v>
      </c>
      <c r="B169" s="124" t="n">
        <v>2</v>
      </c>
      <c r="C169" s="124" t="n">
        <v>0</v>
      </c>
      <c r="D169" s="124" t="n">
        <v>16</v>
      </c>
    </row>
    <row r="170" customFormat="false" ht="12.75" hidden="false" customHeight="false" outlineLevel="0" collapsed="false">
      <c r="A170" s="145" t="n">
        <v>39029.3621643519</v>
      </c>
      <c r="B170" s="124" t="n">
        <v>2549</v>
      </c>
      <c r="C170" s="124" t="n">
        <v>0</v>
      </c>
      <c r="D170" s="124" t="n">
        <v>16</v>
      </c>
    </row>
    <row r="171" customFormat="false" ht="12.75" hidden="false" customHeight="false" outlineLevel="0" collapsed="false">
      <c r="A171" s="145" t="n">
        <v>39029.3643055556</v>
      </c>
      <c r="B171" s="124" t="n">
        <v>2002</v>
      </c>
      <c r="C171" s="124" t="n">
        <v>0</v>
      </c>
      <c r="D171" s="124" t="n">
        <v>16</v>
      </c>
    </row>
    <row r="172" customFormat="false" ht="12.75" hidden="false" customHeight="false" outlineLevel="0" collapsed="false">
      <c r="A172" s="145" t="n">
        <v>39029.3664351852</v>
      </c>
      <c r="B172" s="124" t="n">
        <v>2183</v>
      </c>
      <c r="C172" s="124" t="n">
        <v>0</v>
      </c>
      <c r="D172" s="124" t="n">
        <v>16</v>
      </c>
    </row>
    <row r="173" customFormat="false" ht="12.75" hidden="false" customHeight="false" outlineLevel="0" collapsed="false">
      <c r="A173" s="145" t="n">
        <v>39029.3685763889</v>
      </c>
      <c r="B173" s="124" t="n">
        <v>2040</v>
      </c>
      <c r="C173" s="124" t="n">
        <v>0</v>
      </c>
      <c r="D173" s="124" t="n">
        <v>16</v>
      </c>
    </row>
    <row r="174" customFormat="false" ht="12.75" hidden="false" customHeight="false" outlineLevel="0" collapsed="false">
      <c r="A174" s="145" t="n">
        <v>39029.3707175926</v>
      </c>
      <c r="B174" s="124" t="n">
        <v>2316</v>
      </c>
      <c r="C174" s="124" t="n">
        <v>0</v>
      </c>
      <c r="D174" s="124" t="n">
        <v>16</v>
      </c>
    </row>
    <row r="175" customFormat="false" ht="12.75" hidden="false" customHeight="false" outlineLevel="0" collapsed="false">
      <c r="A175" s="145" t="n">
        <v>39029.3728587963</v>
      </c>
      <c r="B175" s="124" t="n">
        <v>2283</v>
      </c>
      <c r="C175" s="124" t="n">
        <v>0</v>
      </c>
      <c r="D175" s="124" t="n">
        <v>16</v>
      </c>
    </row>
    <row r="176" customFormat="false" ht="12.75" hidden="false" customHeight="false" outlineLevel="0" collapsed="false">
      <c r="A176" s="145" t="n">
        <v>39029.3749884259</v>
      </c>
      <c r="B176" s="124" t="n">
        <v>1757</v>
      </c>
      <c r="C176" s="124" t="n">
        <v>0</v>
      </c>
      <c r="D176" s="124" t="n">
        <v>16</v>
      </c>
    </row>
    <row r="177" customFormat="false" ht="12.75" hidden="false" customHeight="false" outlineLevel="0" collapsed="false">
      <c r="A177" s="145"/>
      <c r="D177" s="124" t="n">
        <v>16</v>
      </c>
    </row>
    <row r="178" customFormat="false" ht="12.75" hidden="false" customHeight="false" outlineLevel="0" collapsed="false">
      <c r="A178" s="145" t="n">
        <v>39029.3557638889</v>
      </c>
      <c r="B178" s="124" t="n">
        <v>0</v>
      </c>
      <c r="C178" s="124" t="n">
        <v>0</v>
      </c>
      <c r="D178" s="124" t="n">
        <v>17</v>
      </c>
    </row>
    <row r="179" customFormat="false" ht="12.75" hidden="false" customHeight="false" outlineLevel="0" collapsed="false">
      <c r="A179" s="145" t="n">
        <v>39029.3579050926</v>
      </c>
      <c r="B179" s="124" t="n">
        <v>0</v>
      </c>
      <c r="C179" s="124" t="n">
        <v>0</v>
      </c>
      <c r="D179" s="124" t="n">
        <v>17</v>
      </c>
    </row>
    <row r="180" customFormat="false" ht="12.75" hidden="false" customHeight="false" outlineLevel="0" collapsed="false">
      <c r="A180" s="145" t="n">
        <v>39029.3600347222</v>
      </c>
      <c r="B180" s="124" t="n">
        <v>1</v>
      </c>
      <c r="C180" s="124" t="n">
        <v>0</v>
      </c>
      <c r="D180" s="124" t="n">
        <v>17</v>
      </c>
    </row>
    <row r="181" customFormat="false" ht="12.75" hidden="false" customHeight="false" outlineLevel="0" collapsed="false">
      <c r="A181" s="145" t="n">
        <v>39029.3621759259</v>
      </c>
      <c r="B181" s="124" t="n">
        <v>4</v>
      </c>
      <c r="C181" s="124" t="n">
        <v>0</v>
      </c>
      <c r="D181" s="124" t="n">
        <v>17</v>
      </c>
    </row>
    <row r="182" customFormat="false" ht="12.75" hidden="false" customHeight="false" outlineLevel="0" collapsed="false">
      <c r="A182" s="145" t="n">
        <v>39029.3643171296</v>
      </c>
      <c r="B182" s="124" t="n">
        <v>1841</v>
      </c>
      <c r="C182" s="124" t="n">
        <v>0</v>
      </c>
      <c r="D182" s="124" t="n">
        <v>17</v>
      </c>
    </row>
    <row r="183" customFormat="false" ht="12.75" hidden="false" customHeight="false" outlineLevel="0" collapsed="false">
      <c r="A183" s="145" t="n">
        <v>39029.3664583333</v>
      </c>
      <c r="B183" s="124" t="n">
        <v>1962</v>
      </c>
      <c r="C183" s="124" t="n">
        <v>0</v>
      </c>
      <c r="D183" s="124" t="n">
        <v>17</v>
      </c>
    </row>
    <row r="184" customFormat="false" ht="12.75" hidden="false" customHeight="false" outlineLevel="0" collapsed="false">
      <c r="A184" s="145" t="n">
        <v>39029.368599537</v>
      </c>
      <c r="B184" s="124" t="n">
        <v>2487</v>
      </c>
      <c r="C184" s="124" t="n">
        <v>0</v>
      </c>
      <c r="D184" s="124" t="n">
        <v>17</v>
      </c>
    </row>
    <row r="185" customFormat="false" ht="12.75" hidden="false" customHeight="false" outlineLevel="0" collapsed="false">
      <c r="A185" s="145" t="n">
        <v>39029.3707291667</v>
      </c>
      <c r="B185" s="124" t="n">
        <v>2296</v>
      </c>
      <c r="C185" s="124" t="n">
        <v>0</v>
      </c>
      <c r="D185" s="124" t="n">
        <v>17</v>
      </c>
    </row>
    <row r="186" customFormat="false" ht="12.75" hidden="false" customHeight="false" outlineLevel="0" collapsed="false">
      <c r="A186" s="145" t="n">
        <v>39029.3728703704</v>
      </c>
      <c r="B186" s="124" t="n">
        <v>2079</v>
      </c>
      <c r="C186" s="124" t="n">
        <v>0</v>
      </c>
      <c r="D186" s="124" t="n">
        <v>17</v>
      </c>
    </row>
    <row r="187" customFormat="false" ht="12.75" hidden="false" customHeight="false" outlineLevel="0" collapsed="false">
      <c r="A187" s="145" t="n">
        <v>39029.3750115741</v>
      </c>
      <c r="B187" s="124" t="n">
        <v>2130</v>
      </c>
      <c r="C187" s="124" t="n">
        <v>0</v>
      </c>
      <c r="D187" s="124" t="n">
        <v>17</v>
      </c>
    </row>
    <row r="188" customFormat="false" ht="12.75" hidden="false" customHeight="false" outlineLevel="0" collapsed="false">
      <c r="A188" s="145"/>
      <c r="D188" s="124" t="n">
        <v>17</v>
      </c>
    </row>
    <row r="189" customFormat="false" ht="12.75" hidden="false" customHeight="false" outlineLevel="0" collapsed="false">
      <c r="A189" s="145" t="n">
        <v>39029.355775463</v>
      </c>
      <c r="B189" s="124" t="n">
        <v>0</v>
      </c>
      <c r="C189" s="124" t="n">
        <v>0</v>
      </c>
      <c r="D189" s="124" t="n">
        <v>18</v>
      </c>
    </row>
    <row r="190" customFormat="false" ht="12.75" hidden="false" customHeight="false" outlineLevel="0" collapsed="false">
      <c r="A190" s="145" t="n">
        <v>39029.3579166667</v>
      </c>
      <c r="B190" s="124" t="n">
        <v>0</v>
      </c>
      <c r="C190" s="124" t="n">
        <v>0</v>
      </c>
      <c r="D190" s="124" t="n">
        <v>18</v>
      </c>
    </row>
    <row r="191" customFormat="false" ht="12.75" hidden="false" customHeight="false" outlineLevel="0" collapsed="false">
      <c r="A191" s="145" t="n">
        <v>39029.3600578704</v>
      </c>
      <c r="B191" s="124" t="n">
        <v>1070</v>
      </c>
      <c r="C191" s="124" t="n">
        <v>15</v>
      </c>
      <c r="D191" s="124" t="n">
        <v>18</v>
      </c>
    </row>
    <row r="192" customFormat="false" ht="12.75" hidden="false" customHeight="false" outlineLevel="0" collapsed="false">
      <c r="A192" s="145" t="n">
        <v>39029.3621990741</v>
      </c>
      <c r="B192" s="124" t="n">
        <v>2299</v>
      </c>
      <c r="C192" s="124" t="n">
        <v>0</v>
      </c>
      <c r="D192" s="124" t="n">
        <v>18</v>
      </c>
    </row>
    <row r="193" customFormat="false" ht="12.75" hidden="false" customHeight="false" outlineLevel="0" collapsed="false">
      <c r="A193" s="145" t="n">
        <v>39029.3643287037</v>
      </c>
      <c r="B193" s="124" t="n">
        <v>2106</v>
      </c>
      <c r="C193" s="124" t="n">
        <v>0</v>
      </c>
      <c r="D193" s="124" t="n">
        <v>18</v>
      </c>
    </row>
    <row r="194" customFormat="false" ht="12.75" hidden="false" customHeight="false" outlineLevel="0" collapsed="false">
      <c r="A194" s="145" t="n">
        <v>39029.3664699074</v>
      </c>
      <c r="B194" s="124" t="n">
        <v>2338</v>
      </c>
      <c r="C194" s="124" t="n">
        <v>0</v>
      </c>
      <c r="D194" s="124" t="n">
        <v>18</v>
      </c>
    </row>
    <row r="195" customFormat="false" ht="12.75" hidden="false" customHeight="false" outlineLevel="0" collapsed="false">
      <c r="A195" s="145" t="n">
        <v>39029.3686111111</v>
      </c>
      <c r="B195" s="124" t="n">
        <v>2046</v>
      </c>
      <c r="C195" s="124" t="n">
        <v>0</v>
      </c>
      <c r="D195" s="124" t="n">
        <v>18</v>
      </c>
    </row>
    <row r="196" customFormat="false" ht="12.75" hidden="false" customHeight="false" outlineLevel="0" collapsed="false">
      <c r="A196" s="145" t="n">
        <v>39029.3707523148</v>
      </c>
      <c r="B196" s="124" t="n">
        <v>1956</v>
      </c>
      <c r="C196" s="124" t="n">
        <v>0</v>
      </c>
      <c r="D196" s="124" t="n">
        <v>18</v>
      </c>
    </row>
    <row r="197" customFormat="false" ht="12.75" hidden="false" customHeight="false" outlineLevel="0" collapsed="false">
      <c r="A197" s="145" t="n">
        <v>39029.3728935185</v>
      </c>
      <c r="B197" s="124" t="n">
        <v>2519</v>
      </c>
      <c r="C197" s="124" t="n">
        <v>0</v>
      </c>
      <c r="D197" s="124" t="n">
        <v>18</v>
      </c>
    </row>
    <row r="198" customFormat="false" ht="12.75" hidden="false" customHeight="false" outlineLevel="0" collapsed="false">
      <c r="A198" s="145" t="n">
        <v>39029.3750231481</v>
      </c>
      <c r="B198" s="124" t="n">
        <v>1599</v>
      </c>
      <c r="C198" s="124" t="n">
        <v>0</v>
      </c>
      <c r="D198" s="124" t="n">
        <v>18</v>
      </c>
    </row>
    <row r="199" customFormat="false" ht="12.75" hidden="false" customHeight="false" outlineLevel="0" collapsed="false">
      <c r="A199" s="145"/>
      <c r="D199" s="124" t="n">
        <v>18</v>
      </c>
    </row>
    <row r="200" customFormat="false" ht="12.75" hidden="false" customHeight="false" outlineLevel="0" collapsed="false">
      <c r="A200" s="145" t="n">
        <v>39029.3557986111</v>
      </c>
      <c r="B200" s="124" t="n">
        <v>0</v>
      </c>
      <c r="C200" s="124" t="n">
        <v>0</v>
      </c>
      <c r="D200" s="124" t="n">
        <v>19</v>
      </c>
    </row>
    <row r="201" customFormat="false" ht="12.75" hidden="false" customHeight="false" outlineLevel="0" collapsed="false">
      <c r="A201" s="145" t="n">
        <v>39029.3579282407</v>
      </c>
      <c r="B201" s="124" t="n">
        <v>0</v>
      </c>
      <c r="C201" s="124" t="n">
        <v>0</v>
      </c>
      <c r="D201" s="124" t="n">
        <v>19</v>
      </c>
    </row>
    <row r="202" customFormat="false" ht="12.75" hidden="false" customHeight="false" outlineLevel="0" collapsed="false">
      <c r="A202" s="145" t="n">
        <v>39029.3600694445</v>
      </c>
      <c r="B202" s="124" t="n">
        <v>1</v>
      </c>
      <c r="C202" s="124" t="n">
        <v>0</v>
      </c>
      <c r="D202" s="124" t="n">
        <v>19</v>
      </c>
    </row>
    <row r="203" customFormat="false" ht="12.75" hidden="false" customHeight="false" outlineLevel="0" collapsed="false">
      <c r="A203" s="145" t="n">
        <v>39029.3622106482</v>
      </c>
      <c r="B203" s="124" t="n">
        <v>3</v>
      </c>
      <c r="C203" s="124" t="n">
        <v>0</v>
      </c>
      <c r="D203" s="124" t="n">
        <v>19</v>
      </c>
    </row>
    <row r="204" customFormat="false" ht="12.75" hidden="false" customHeight="false" outlineLevel="0" collapsed="false">
      <c r="A204" s="145" t="n">
        <v>39029.3643518519</v>
      </c>
      <c r="B204" s="124" t="n">
        <v>2191</v>
      </c>
      <c r="C204" s="124" t="n">
        <v>0</v>
      </c>
      <c r="D204" s="124" t="n">
        <v>19</v>
      </c>
    </row>
    <row r="205" customFormat="false" ht="12.75" hidden="false" customHeight="false" outlineLevel="0" collapsed="false">
      <c r="A205" s="145" t="n">
        <v>39029.3664930556</v>
      </c>
      <c r="B205" s="124" t="n">
        <v>2070</v>
      </c>
      <c r="C205" s="124" t="n">
        <v>0</v>
      </c>
      <c r="D205" s="124" t="n">
        <v>19</v>
      </c>
    </row>
    <row r="206" customFormat="false" ht="12.75" hidden="false" customHeight="false" outlineLevel="0" collapsed="false">
      <c r="A206" s="145" t="n">
        <v>39029.3686226852</v>
      </c>
      <c r="B206" s="124" t="n">
        <v>2186</v>
      </c>
      <c r="C206" s="124" t="n">
        <v>0</v>
      </c>
      <c r="D206" s="124" t="n">
        <v>19</v>
      </c>
    </row>
    <row r="207" customFormat="false" ht="12.75" hidden="false" customHeight="false" outlineLevel="0" collapsed="false">
      <c r="A207" s="145" t="n">
        <v>39029.3707638889</v>
      </c>
      <c r="B207" s="124" t="n">
        <v>2375</v>
      </c>
      <c r="C207" s="124" t="n">
        <v>0</v>
      </c>
      <c r="D207" s="124" t="n">
        <v>19</v>
      </c>
    </row>
    <row r="208" customFormat="false" ht="12.75" hidden="false" customHeight="false" outlineLevel="0" collapsed="false">
      <c r="A208" s="145" t="n">
        <v>39029.3729050926</v>
      </c>
      <c r="B208" s="124" t="n">
        <v>2310</v>
      </c>
      <c r="C208" s="124" t="n">
        <v>0</v>
      </c>
      <c r="D208" s="124" t="n">
        <v>19</v>
      </c>
    </row>
    <row r="209" customFormat="false" ht="12.75" hidden="false" customHeight="false" outlineLevel="0" collapsed="false">
      <c r="A209" s="145" t="n">
        <v>39029.3750462963</v>
      </c>
      <c r="B209" s="124" t="n">
        <v>1968</v>
      </c>
      <c r="C209" s="124" t="n">
        <v>0</v>
      </c>
      <c r="D209" s="124" t="n">
        <v>19</v>
      </c>
    </row>
    <row r="210" customFormat="false" ht="12.75" hidden="false" customHeight="false" outlineLevel="0" collapsed="false">
      <c r="A210" s="145"/>
      <c r="D210" s="124" t="n">
        <v>19</v>
      </c>
    </row>
    <row r="211" customFormat="false" ht="12.75" hidden="false" customHeight="false" outlineLevel="0" collapsed="false">
      <c r="A211" s="145" t="n">
        <v>39029.3558101852</v>
      </c>
      <c r="B211" s="124" t="n">
        <v>0</v>
      </c>
      <c r="C211" s="124" t="n">
        <v>0</v>
      </c>
      <c r="D211" s="124" t="n">
        <v>20</v>
      </c>
    </row>
    <row r="212" customFormat="false" ht="12.75" hidden="false" customHeight="false" outlineLevel="0" collapsed="false">
      <c r="A212" s="145" t="n">
        <v>39029.3579513889</v>
      </c>
      <c r="B212" s="124" t="n">
        <v>0</v>
      </c>
      <c r="C212" s="124" t="n">
        <v>0</v>
      </c>
      <c r="D212" s="124" t="n">
        <v>20</v>
      </c>
    </row>
    <row r="213" customFormat="false" ht="12.75" hidden="false" customHeight="false" outlineLevel="0" collapsed="false">
      <c r="A213" s="145" t="n">
        <v>39029.3600925926</v>
      </c>
      <c r="B213" s="124" t="n">
        <v>1</v>
      </c>
      <c r="C213" s="124" t="n">
        <v>0</v>
      </c>
      <c r="D213" s="124" t="n">
        <v>20</v>
      </c>
    </row>
    <row r="214" customFormat="false" ht="12.75" hidden="false" customHeight="false" outlineLevel="0" collapsed="false">
      <c r="A214" s="145" t="n">
        <v>39029.3622222222</v>
      </c>
      <c r="B214" s="124" t="n">
        <v>2589</v>
      </c>
      <c r="C214" s="124" t="n">
        <v>0</v>
      </c>
      <c r="D214" s="124" t="n">
        <v>20</v>
      </c>
    </row>
    <row r="215" customFormat="false" ht="12.75" hidden="false" customHeight="false" outlineLevel="0" collapsed="false">
      <c r="A215" s="145" t="n">
        <v>39029.3643634259</v>
      </c>
      <c r="B215" s="124" t="n">
        <v>1978</v>
      </c>
      <c r="C215" s="124" t="n">
        <v>0</v>
      </c>
      <c r="D215" s="124" t="n">
        <v>20</v>
      </c>
    </row>
    <row r="216" customFormat="false" ht="12.75" hidden="false" customHeight="false" outlineLevel="0" collapsed="false">
      <c r="A216" s="145" t="n">
        <v>39029.3665046296</v>
      </c>
      <c r="B216" s="124" t="n">
        <v>2608</v>
      </c>
      <c r="C216" s="124" t="n">
        <v>0</v>
      </c>
      <c r="D216" s="124" t="n">
        <v>20</v>
      </c>
    </row>
    <row r="217" customFormat="false" ht="12.75" hidden="false" customHeight="false" outlineLevel="0" collapsed="false">
      <c r="A217" s="145" t="n">
        <v>39029.3686458333</v>
      </c>
      <c r="B217" s="124" t="n">
        <v>2291</v>
      </c>
      <c r="C217" s="124" t="n">
        <v>0</v>
      </c>
      <c r="D217" s="124" t="n">
        <v>20</v>
      </c>
    </row>
    <row r="218" customFormat="false" ht="12.75" hidden="false" customHeight="false" outlineLevel="0" collapsed="false">
      <c r="A218" s="145" t="n">
        <v>39029.370775463</v>
      </c>
      <c r="B218" s="124" t="n">
        <v>2206</v>
      </c>
      <c r="C218" s="124" t="n">
        <v>0</v>
      </c>
      <c r="D218" s="124" t="n">
        <v>20</v>
      </c>
    </row>
    <row r="219" customFormat="false" ht="12.75" hidden="false" customHeight="false" outlineLevel="0" collapsed="false">
      <c r="A219" s="145" t="n">
        <v>39029.3729166667</v>
      </c>
      <c r="B219" s="124" t="n">
        <v>2476</v>
      </c>
      <c r="C219" s="124" t="n">
        <v>0</v>
      </c>
      <c r="D219" s="124" t="n">
        <v>20</v>
      </c>
    </row>
    <row r="220" customFormat="false" ht="12.75" hidden="false" customHeight="false" outlineLevel="0" collapsed="false">
      <c r="A220" s="145" t="n">
        <v>39029.3750578704</v>
      </c>
      <c r="B220" s="124" t="n">
        <v>2590</v>
      </c>
      <c r="C220" s="124" t="n">
        <v>0</v>
      </c>
      <c r="D220" s="124" t="n">
        <v>20</v>
      </c>
    </row>
    <row r="221" customFormat="false" ht="12.75" hidden="false" customHeight="false" outlineLevel="0" collapsed="false">
      <c r="A221" s="145"/>
      <c r="D221" s="124" t="n">
        <v>20</v>
      </c>
    </row>
    <row r="222" customFormat="false" ht="12.75" hidden="false" customHeight="false" outlineLevel="0" collapsed="false">
      <c r="A222" s="145" t="n">
        <v>39029.3558217593</v>
      </c>
      <c r="B222" s="124" t="n">
        <v>0</v>
      </c>
      <c r="C222" s="124" t="n">
        <v>0</v>
      </c>
      <c r="D222" s="124" t="n">
        <v>21</v>
      </c>
    </row>
    <row r="223" customFormat="false" ht="12.75" hidden="false" customHeight="false" outlineLevel="0" collapsed="false">
      <c r="A223" s="145" t="n">
        <v>39029.357962963</v>
      </c>
      <c r="B223" s="124" t="n">
        <v>0</v>
      </c>
      <c r="C223" s="124" t="n">
        <v>0</v>
      </c>
      <c r="D223" s="124" t="n">
        <v>21</v>
      </c>
    </row>
    <row r="224" customFormat="false" ht="12.75" hidden="false" customHeight="false" outlineLevel="0" collapsed="false">
      <c r="A224" s="145" t="n">
        <v>39029.3601041667</v>
      </c>
      <c r="B224" s="124" t="n">
        <v>1</v>
      </c>
      <c r="C224" s="124" t="n">
        <v>0</v>
      </c>
      <c r="D224" s="124" t="n">
        <v>21</v>
      </c>
    </row>
    <row r="225" customFormat="false" ht="12.75" hidden="false" customHeight="false" outlineLevel="0" collapsed="false">
      <c r="A225" s="145" t="n">
        <v>39029.3622453704</v>
      </c>
      <c r="B225" s="124" t="n">
        <v>4</v>
      </c>
      <c r="C225" s="124" t="n">
        <v>0</v>
      </c>
      <c r="D225" s="124" t="n">
        <v>21</v>
      </c>
    </row>
    <row r="226" customFormat="false" ht="12.75" hidden="false" customHeight="false" outlineLevel="0" collapsed="false">
      <c r="A226" s="145" t="n">
        <v>39029.3643865741</v>
      </c>
      <c r="B226" s="124" t="n">
        <v>1850</v>
      </c>
      <c r="C226" s="124" t="n">
        <v>0</v>
      </c>
      <c r="D226" s="124" t="n">
        <v>21</v>
      </c>
    </row>
    <row r="227" customFormat="false" ht="12.75" hidden="false" customHeight="false" outlineLevel="0" collapsed="false">
      <c r="A227" s="145" t="n">
        <v>39029.3665162037</v>
      </c>
      <c r="B227" s="124" t="n">
        <v>2004</v>
      </c>
      <c r="C227" s="124" t="n">
        <v>0</v>
      </c>
      <c r="D227" s="124" t="n">
        <v>21</v>
      </c>
    </row>
    <row r="228" customFormat="false" ht="12.75" hidden="false" customHeight="false" outlineLevel="0" collapsed="false">
      <c r="A228" s="145" t="n">
        <v>39029.3686574074</v>
      </c>
      <c r="B228" s="124" t="n">
        <v>1969</v>
      </c>
      <c r="C228" s="124" t="n">
        <v>0</v>
      </c>
      <c r="D228" s="124" t="n">
        <v>21</v>
      </c>
    </row>
    <row r="229" customFormat="false" ht="12.75" hidden="false" customHeight="false" outlineLevel="0" collapsed="false">
      <c r="A229" s="145" t="n">
        <v>39029.3707986111</v>
      </c>
      <c r="B229" s="124" t="n">
        <v>2525</v>
      </c>
      <c r="C229" s="124" t="n">
        <v>0</v>
      </c>
      <c r="D229" s="124" t="n">
        <v>21</v>
      </c>
    </row>
    <row r="230" customFormat="false" ht="12.75" hidden="false" customHeight="false" outlineLevel="0" collapsed="false">
      <c r="A230" s="145" t="n">
        <v>39029.3729398148</v>
      </c>
      <c r="B230" s="124" t="n">
        <v>2391</v>
      </c>
      <c r="C230" s="124" t="n">
        <v>0</v>
      </c>
      <c r="D230" s="124" t="n">
        <v>21</v>
      </c>
    </row>
    <row r="231" customFormat="false" ht="12.75" hidden="false" customHeight="false" outlineLevel="0" collapsed="false">
      <c r="A231" s="145" t="n">
        <v>39029.3750694444</v>
      </c>
      <c r="B231" s="124" t="n">
        <v>2199</v>
      </c>
      <c r="C231" s="124" t="n">
        <v>0</v>
      </c>
      <c r="D231" s="124" t="n">
        <v>21</v>
      </c>
    </row>
    <row r="232" customFormat="false" ht="12.75" hidden="false" customHeight="false" outlineLevel="0" collapsed="false">
      <c r="A232" s="145"/>
      <c r="D232" s="124" t="n">
        <v>21</v>
      </c>
    </row>
    <row r="233" customFormat="false" ht="12.75" hidden="false" customHeight="false" outlineLevel="0" collapsed="false">
      <c r="A233" s="145" t="n">
        <v>39029.3558449074</v>
      </c>
      <c r="B233" s="124" t="n">
        <v>0</v>
      </c>
      <c r="C233" s="124" t="n">
        <v>0</v>
      </c>
      <c r="D233" s="124" t="n">
        <v>22</v>
      </c>
    </row>
    <row r="234" customFormat="false" ht="12.75" hidden="false" customHeight="false" outlineLevel="0" collapsed="false">
      <c r="A234" s="145" t="n">
        <v>39029.3579861111</v>
      </c>
      <c r="B234" s="124" t="n">
        <v>0</v>
      </c>
      <c r="C234" s="124" t="n">
        <v>0</v>
      </c>
      <c r="D234" s="124" t="n">
        <v>22</v>
      </c>
    </row>
    <row r="235" customFormat="false" ht="12.75" hidden="false" customHeight="false" outlineLevel="0" collapsed="false">
      <c r="A235" s="145" t="n">
        <v>39029.3601157407</v>
      </c>
      <c r="B235" s="124" t="n">
        <v>1</v>
      </c>
      <c r="C235" s="124" t="n">
        <v>0</v>
      </c>
      <c r="D235" s="124" t="n">
        <v>22</v>
      </c>
    </row>
    <row r="236" customFormat="false" ht="12.75" hidden="false" customHeight="false" outlineLevel="0" collapsed="false">
      <c r="A236" s="145" t="n">
        <v>39029.3622569444</v>
      </c>
      <c r="B236" s="124" t="n">
        <v>2087</v>
      </c>
      <c r="C236" s="124" t="n">
        <v>0</v>
      </c>
      <c r="D236" s="124" t="n">
        <v>22</v>
      </c>
    </row>
    <row r="237" customFormat="false" ht="12.75" hidden="false" customHeight="false" outlineLevel="0" collapsed="false">
      <c r="A237" s="145" t="n">
        <v>39029.3643981482</v>
      </c>
      <c r="B237" s="124" t="n">
        <v>2295</v>
      </c>
      <c r="C237" s="124" t="n">
        <v>0</v>
      </c>
      <c r="D237" s="124" t="n">
        <v>22</v>
      </c>
    </row>
    <row r="238" customFormat="false" ht="12.75" hidden="false" customHeight="false" outlineLevel="0" collapsed="false">
      <c r="A238" s="145" t="n">
        <v>39029.3665393519</v>
      </c>
      <c r="B238" s="124" t="n">
        <v>2055</v>
      </c>
      <c r="C238" s="124" t="n">
        <v>0</v>
      </c>
      <c r="D238" s="124" t="n">
        <v>22</v>
      </c>
    </row>
    <row r="239" customFormat="false" ht="12.75" hidden="false" customHeight="false" outlineLevel="0" collapsed="false">
      <c r="A239" s="145" t="n">
        <v>39029.3686805556</v>
      </c>
      <c r="B239" s="124" t="n">
        <v>2030</v>
      </c>
      <c r="C239" s="124" t="n">
        <v>0</v>
      </c>
      <c r="D239" s="124" t="n">
        <v>22</v>
      </c>
    </row>
    <row r="240" customFormat="false" ht="12.75" hidden="false" customHeight="false" outlineLevel="0" collapsed="false">
      <c r="A240" s="145" t="n">
        <v>39029.3708101852</v>
      </c>
      <c r="B240" s="124" t="n">
        <v>2229</v>
      </c>
      <c r="C240" s="124" t="n">
        <v>0</v>
      </c>
      <c r="D240" s="124" t="n">
        <v>22</v>
      </c>
    </row>
    <row r="241" customFormat="false" ht="12.75" hidden="false" customHeight="false" outlineLevel="0" collapsed="false">
      <c r="A241" s="145" t="n">
        <v>39029.3729513889</v>
      </c>
      <c r="B241" s="124" t="n">
        <v>2595</v>
      </c>
      <c r="C241" s="124" t="n">
        <v>0</v>
      </c>
      <c r="D241" s="124" t="n">
        <v>22</v>
      </c>
    </row>
    <row r="242" customFormat="false" ht="12.75" hidden="false" customHeight="false" outlineLevel="0" collapsed="false">
      <c r="A242" s="145" t="n">
        <v>39029.3750925926</v>
      </c>
      <c r="B242" s="124" t="n">
        <v>2225</v>
      </c>
      <c r="C242" s="124" t="n">
        <v>0</v>
      </c>
      <c r="D242" s="124" t="n">
        <v>22</v>
      </c>
    </row>
    <row r="243" customFormat="false" ht="12.75" hidden="false" customHeight="false" outlineLevel="0" collapsed="false">
      <c r="A243" s="145"/>
      <c r="D243" s="124" t="n">
        <v>22</v>
      </c>
    </row>
    <row r="244" customFormat="false" ht="12.75" hidden="false" customHeight="false" outlineLevel="0" collapsed="false">
      <c r="A244" s="145" t="n">
        <v>39029.3558564815</v>
      </c>
      <c r="B244" s="124" t="n">
        <v>0</v>
      </c>
      <c r="C244" s="124" t="n">
        <v>0</v>
      </c>
      <c r="D244" s="124" t="n">
        <v>23</v>
      </c>
    </row>
    <row r="245" customFormat="false" ht="12.75" hidden="false" customHeight="false" outlineLevel="0" collapsed="false">
      <c r="A245" s="145" t="n">
        <v>39029.3579976852</v>
      </c>
      <c r="B245" s="124" t="n">
        <v>0</v>
      </c>
      <c r="C245" s="124" t="n">
        <v>0</v>
      </c>
      <c r="D245" s="124" t="n">
        <v>23</v>
      </c>
    </row>
    <row r="246" customFormat="false" ht="12.75" hidden="false" customHeight="false" outlineLevel="0" collapsed="false">
      <c r="A246" s="145" t="n">
        <v>39029.3601388889</v>
      </c>
      <c r="B246" s="124" t="n">
        <v>0</v>
      </c>
      <c r="C246" s="124" t="n">
        <v>0</v>
      </c>
      <c r="D246" s="124" t="n">
        <v>23</v>
      </c>
    </row>
    <row r="247" customFormat="false" ht="12.75" hidden="false" customHeight="false" outlineLevel="0" collapsed="false">
      <c r="A247" s="145" t="n">
        <v>39029.3622800926</v>
      </c>
      <c r="B247" s="124" t="n">
        <v>4</v>
      </c>
      <c r="C247" s="124" t="n">
        <v>0</v>
      </c>
      <c r="D247" s="124" t="n">
        <v>23</v>
      </c>
    </row>
    <row r="248" customFormat="false" ht="12.75" hidden="false" customHeight="false" outlineLevel="0" collapsed="false">
      <c r="A248" s="145" t="n">
        <v>39029.3644097222</v>
      </c>
      <c r="B248" s="124" t="n">
        <v>2078</v>
      </c>
      <c r="C248" s="124" t="n">
        <v>0</v>
      </c>
      <c r="D248" s="124" t="n">
        <v>23</v>
      </c>
    </row>
    <row r="249" customFormat="false" ht="12.75" hidden="false" customHeight="false" outlineLevel="0" collapsed="false">
      <c r="A249" s="145" t="n">
        <v>39029.3665509259</v>
      </c>
      <c r="B249" s="124" t="n">
        <v>2327</v>
      </c>
      <c r="C249" s="124" t="n">
        <v>0</v>
      </c>
      <c r="D249" s="124" t="n">
        <v>23</v>
      </c>
    </row>
    <row r="250" customFormat="false" ht="12.75" hidden="false" customHeight="false" outlineLevel="0" collapsed="false">
      <c r="A250" s="145" t="n">
        <v>39029.3686921296</v>
      </c>
      <c r="B250" s="124" t="n">
        <v>2339</v>
      </c>
      <c r="C250" s="124" t="n">
        <v>0</v>
      </c>
      <c r="D250" s="124" t="n">
        <v>23</v>
      </c>
    </row>
    <row r="251" customFormat="false" ht="12.75" hidden="false" customHeight="false" outlineLevel="0" collapsed="false">
      <c r="A251" s="145" t="n">
        <v>39029.3708333333</v>
      </c>
      <c r="B251" s="124" t="n">
        <v>2250</v>
      </c>
      <c r="C251" s="124" t="n">
        <v>0</v>
      </c>
      <c r="D251" s="124" t="n">
        <v>23</v>
      </c>
    </row>
    <row r="252" customFormat="false" ht="12.75" hidden="false" customHeight="false" outlineLevel="0" collapsed="false">
      <c r="A252" s="145" t="n">
        <v>39029.372962963</v>
      </c>
      <c r="B252" s="124" t="n">
        <v>1961</v>
      </c>
      <c r="C252" s="124" t="n">
        <v>0</v>
      </c>
      <c r="D252" s="124" t="n">
        <v>23</v>
      </c>
    </row>
    <row r="253" customFormat="false" ht="12.75" hidden="false" customHeight="false" outlineLevel="0" collapsed="false">
      <c r="A253" s="145" t="n">
        <v>39029.3751041667</v>
      </c>
      <c r="B253" s="124" t="n">
        <v>2340</v>
      </c>
      <c r="C253" s="124" t="n">
        <v>0</v>
      </c>
      <c r="D253" s="124" t="n">
        <v>23</v>
      </c>
    </row>
    <row r="254" customFormat="false" ht="12.75" hidden="false" customHeight="false" outlineLevel="0" collapsed="false">
      <c r="A254" s="145"/>
      <c r="D254" s="124" t="n">
        <v>23</v>
      </c>
    </row>
    <row r="255" customFormat="false" ht="12.75" hidden="false" customHeight="false" outlineLevel="0" collapsed="false">
      <c r="A255" s="145" t="n">
        <v>39029.3558796296</v>
      </c>
      <c r="B255" s="124" t="n">
        <v>0</v>
      </c>
      <c r="C255" s="124" t="n">
        <v>0</v>
      </c>
      <c r="D255" s="124" t="n">
        <v>24</v>
      </c>
    </row>
    <row r="256" customFormat="false" ht="12.75" hidden="false" customHeight="false" outlineLevel="0" collapsed="false">
      <c r="A256" s="145" t="n">
        <v>39029.3580092593</v>
      </c>
      <c r="B256" s="124" t="n">
        <v>0</v>
      </c>
      <c r="C256" s="124" t="n">
        <v>0</v>
      </c>
      <c r="D256" s="124" t="n">
        <v>24</v>
      </c>
    </row>
    <row r="257" customFormat="false" ht="12.75" hidden="false" customHeight="false" outlineLevel="0" collapsed="false">
      <c r="A257" s="145" t="n">
        <v>39029.360150463</v>
      </c>
      <c r="B257" s="124" t="n">
        <v>0</v>
      </c>
      <c r="C257" s="124" t="n">
        <v>0</v>
      </c>
      <c r="D257" s="124" t="n">
        <v>24</v>
      </c>
    </row>
    <row r="258" customFormat="false" ht="12.75" hidden="false" customHeight="false" outlineLevel="0" collapsed="false">
      <c r="A258" s="145" t="n">
        <v>39029.3622916667</v>
      </c>
      <c r="B258" s="124" t="n">
        <v>4</v>
      </c>
      <c r="C258" s="124" t="n">
        <v>0</v>
      </c>
      <c r="D258" s="124" t="n">
        <v>24</v>
      </c>
    </row>
    <row r="259" customFormat="false" ht="12.75" hidden="false" customHeight="false" outlineLevel="0" collapsed="false">
      <c r="A259" s="145" t="n">
        <v>39029.3644328704</v>
      </c>
      <c r="B259" s="124" t="n">
        <v>1853</v>
      </c>
      <c r="C259" s="124" t="n">
        <v>0</v>
      </c>
      <c r="D259" s="124" t="n">
        <v>24</v>
      </c>
    </row>
    <row r="260" customFormat="false" ht="12.75" hidden="false" customHeight="false" outlineLevel="0" collapsed="false">
      <c r="A260" s="145" t="n">
        <v>39029.3665740741</v>
      </c>
      <c r="B260" s="124" t="n">
        <v>1411</v>
      </c>
      <c r="C260" s="124" t="n">
        <v>0</v>
      </c>
      <c r="D260" s="124" t="n">
        <v>24</v>
      </c>
    </row>
    <row r="261" customFormat="false" ht="12.75" hidden="false" customHeight="false" outlineLevel="0" collapsed="false">
      <c r="A261" s="145" t="n">
        <v>39029.3687037037</v>
      </c>
      <c r="B261" s="124" t="n">
        <v>1749</v>
      </c>
      <c r="C261" s="124" t="n">
        <v>0</v>
      </c>
      <c r="D261" s="124" t="n">
        <v>24</v>
      </c>
    </row>
    <row r="262" customFormat="false" ht="12.75" hidden="false" customHeight="false" outlineLevel="0" collapsed="false">
      <c r="A262" s="145" t="n">
        <v>39029.3708449074</v>
      </c>
      <c r="B262" s="124" t="n">
        <v>1327</v>
      </c>
      <c r="C262" s="124" t="n">
        <v>0</v>
      </c>
      <c r="D262" s="124" t="n">
        <v>24</v>
      </c>
    </row>
    <row r="263" customFormat="false" ht="12.75" hidden="false" customHeight="false" outlineLevel="0" collapsed="false">
      <c r="A263" s="145" t="n">
        <v>39029.3729861111</v>
      </c>
      <c r="B263" s="124" t="n">
        <v>412</v>
      </c>
      <c r="C263" s="124" t="n">
        <v>0</v>
      </c>
      <c r="D263" s="124" t="n">
        <v>24</v>
      </c>
    </row>
    <row r="264" customFormat="false" ht="12.75" hidden="false" customHeight="false" outlineLevel="0" collapsed="false">
      <c r="A264" s="145" t="n">
        <v>39029.3751273148</v>
      </c>
      <c r="B264" s="124" t="n">
        <v>289</v>
      </c>
      <c r="C264" s="124" t="n">
        <v>0</v>
      </c>
      <c r="D264" s="124" t="n">
        <v>24</v>
      </c>
    </row>
    <row r="265" customFormat="false" ht="12.75" hidden="false" customHeight="false" outlineLevel="0" collapsed="false">
      <c r="A265" s="145"/>
      <c r="D265" s="124" t="n">
        <v>24</v>
      </c>
    </row>
    <row r="266" customFormat="false" ht="12.75" hidden="false" customHeight="false" outlineLevel="0" collapsed="false">
      <c r="A266" s="145" t="n">
        <v>39029.3558912037</v>
      </c>
      <c r="B266" s="124" t="n">
        <v>0</v>
      </c>
      <c r="C266" s="124" t="n">
        <v>0</v>
      </c>
      <c r="D266" s="124" t="n">
        <v>25</v>
      </c>
    </row>
    <row r="267" customFormat="false" ht="12.75" hidden="false" customHeight="false" outlineLevel="0" collapsed="false">
      <c r="A267" s="145" t="n">
        <v>39029.3580324074</v>
      </c>
      <c r="B267" s="124" t="n">
        <v>0</v>
      </c>
      <c r="C267" s="124" t="n">
        <v>0</v>
      </c>
      <c r="D267" s="124" t="n">
        <v>25</v>
      </c>
    </row>
    <row r="268" customFormat="false" ht="12.75" hidden="false" customHeight="false" outlineLevel="0" collapsed="false">
      <c r="A268" s="145" t="n">
        <v>39029.3601736111</v>
      </c>
      <c r="B268" s="124" t="n">
        <v>0</v>
      </c>
      <c r="C268" s="124" t="n">
        <v>0</v>
      </c>
      <c r="D268" s="124" t="n">
        <v>25</v>
      </c>
    </row>
    <row r="269" customFormat="false" ht="12.75" hidden="false" customHeight="false" outlineLevel="0" collapsed="false">
      <c r="A269" s="145" t="n">
        <v>39029.3623032407</v>
      </c>
      <c r="B269" s="124" t="n">
        <v>3</v>
      </c>
      <c r="C269" s="124" t="n">
        <v>0</v>
      </c>
      <c r="D269" s="124" t="n">
        <v>25</v>
      </c>
    </row>
    <row r="270" customFormat="false" ht="12.75" hidden="false" customHeight="false" outlineLevel="0" collapsed="false">
      <c r="A270" s="145" t="n">
        <v>39029.3644444444</v>
      </c>
      <c r="B270" s="124" t="n">
        <v>1901</v>
      </c>
      <c r="C270" s="124" t="n">
        <v>0</v>
      </c>
      <c r="D270" s="124" t="n">
        <v>25</v>
      </c>
    </row>
    <row r="271" customFormat="false" ht="12.75" hidden="false" customHeight="false" outlineLevel="0" collapsed="false">
      <c r="A271" s="145" t="n">
        <v>39029.3665856481</v>
      </c>
      <c r="B271" s="124" t="n">
        <v>2513</v>
      </c>
      <c r="C271" s="124" t="n">
        <v>0</v>
      </c>
      <c r="D271" s="124" t="n">
        <v>25</v>
      </c>
    </row>
    <row r="272" customFormat="false" ht="12.75" hidden="false" customHeight="false" outlineLevel="0" collapsed="false">
      <c r="A272" s="145" t="n">
        <v>39029.3687268519</v>
      </c>
      <c r="B272" s="124" t="n">
        <v>1967</v>
      </c>
      <c r="C272" s="124" t="n">
        <v>0</v>
      </c>
      <c r="D272" s="124" t="n">
        <v>25</v>
      </c>
    </row>
    <row r="273" customFormat="false" ht="12.75" hidden="false" customHeight="false" outlineLevel="0" collapsed="false">
      <c r="A273" s="145" t="n">
        <v>39029.3708680556</v>
      </c>
      <c r="B273" s="124" t="n">
        <v>2041</v>
      </c>
      <c r="C273" s="124" t="n">
        <v>0</v>
      </c>
      <c r="D273" s="124" t="n">
        <v>25</v>
      </c>
    </row>
    <row r="274" customFormat="false" ht="12.75" hidden="false" customHeight="false" outlineLevel="0" collapsed="false">
      <c r="A274" s="145" t="n">
        <v>39029.3729976852</v>
      </c>
      <c r="B274" s="124" t="n">
        <v>1953</v>
      </c>
      <c r="C274" s="124" t="n">
        <v>0</v>
      </c>
      <c r="D274" s="124" t="n">
        <v>25</v>
      </c>
    </row>
    <row r="275" customFormat="false" ht="12.75" hidden="false" customHeight="false" outlineLevel="0" collapsed="false">
      <c r="A275" s="145" t="n">
        <v>39029.3751388889</v>
      </c>
      <c r="B275" s="124" t="n">
        <v>2509</v>
      </c>
      <c r="C275" s="124" t="n">
        <v>0</v>
      </c>
      <c r="D275" s="124" t="n">
        <v>25</v>
      </c>
    </row>
    <row r="276" customFormat="false" ht="12.75" hidden="false" customHeight="false" outlineLevel="0" collapsed="false">
      <c r="A276" s="145"/>
      <c r="D276" s="124" t="n">
        <v>25</v>
      </c>
    </row>
    <row r="277" customFormat="false" ht="12.75" hidden="false" customHeight="false" outlineLevel="0" collapsed="false">
      <c r="A277" s="145" t="n">
        <v>39029.3559027778</v>
      </c>
      <c r="B277" s="124" t="n">
        <v>0</v>
      </c>
      <c r="C277" s="124" t="n">
        <v>0</v>
      </c>
      <c r="D277" s="124" t="n">
        <v>26</v>
      </c>
    </row>
    <row r="278" customFormat="false" ht="12.75" hidden="false" customHeight="false" outlineLevel="0" collapsed="false">
      <c r="A278" s="145" t="n">
        <v>39029.3580439815</v>
      </c>
      <c r="B278" s="124" t="n">
        <v>0</v>
      </c>
      <c r="C278" s="124" t="n">
        <v>0</v>
      </c>
      <c r="D278" s="124" t="n">
        <v>26</v>
      </c>
    </row>
    <row r="279" customFormat="false" ht="12.75" hidden="false" customHeight="false" outlineLevel="0" collapsed="false">
      <c r="A279" s="145" t="n">
        <v>39029.3601851852</v>
      </c>
      <c r="B279" s="124" t="n">
        <v>0</v>
      </c>
      <c r="C279" s="124" t="n">
        <v>0</v>
      </c>
      <c r="D279" s="124" t="n">
        <v>26</v>
      </c>
    </row>
    <row r="280" customFormat="false" ht="12.75" hidden="false" customHeight="false" outlineLevel="0" collapsed="false">
      <c r="A280" s="145" t="n">
        <v>39029.3623263889</v>
      </c>
      <c r="B280" s="124" t="n">
        <v>3</v>
      </c>
      <c r="C280" s="124" t="n">
        <v>0</v>
      </c>
      <c r="D280" s="124" t="n">
        <v>26</v>
      </c>
    </row>
    <row r="281" customFormat="false" ht="12.75" hidden="false" customHeight="false" outlineLevel="0" collapsed="false">
      <c r="A281" s="145" t="n">
        <v>39029.3644675926</v>
      </c>
      <c r="B281" s="124" t="n">
        <v>2389</v>
      </c>
      <c r="C281" s="124" t="n">
        <v>0</v>
      </c>
      <c r="D281" s="124" t="n">
        <v>26</v>
      </c>
    </row>
    <row r="282" customFormat="false" ht="12.75" hidden="false" customHeight="false" outlineLevel="0" collapsed="false">
      <c r="A282" s="145" t="n">
        <v>39029.3665972222</v>
      </c>
      <c r="B282" s="124" t="n">
        <v>2454</v>
      </c>
      <c r="C282" s="124" t="n">
        <v>0</v>
      </c>
      <c r="D282" s="124" t="n">
        <v>26</v>
      </c>
    </row>
    <row r="283" customFormat="false" ht="12.75" hidden="false" customHeight="false" outlineLevel="0" collapsed="false">
      <c r="A283" s="145" t="n">
        <v>39029.3687384259</v>
      </c>
      <c r="B283" s="124" t="n">
        <v>2183</v>
      </c>
      <c r="C283" s="124" t="n">
        <v>0</v>
      </c>
      <c r="D283" s="124" t="n">
        <v>26</v>
      </c>
    </row>
    <row r="284" customFormat="false" ht="12.75" hidden="false" customHeight="false" outlineLevel="0" collapsed="false">
      <c r="A284" s="145" t="n">
        <v>39029.3708796296</v>
      </c>
      <c r="B284" s="124" t="n">
        <v>2042</v>
      </c>
      <c r="C284" s="124" t="n">
        <v>0</v>
      </c>
      <c r="D284" s="124" t="n">
        <v>26</v>
      </c>
    </row>
    <row r="285" customFormat="false" ht="12.75" hidden="false" customHeight="false" outlineLevel="0" collapsed="false">
      <c r="A285" s="145" t="n">
        <v>39029.3730208333</v>
      </c>
      <c r="B285" s="124" t="n">
        <v>2227</v>
      </c>
      <c r="C285" s="124" t="n">
        <v>0</v>
      </c>
      <c r="D285" s="124" t="n">
        <v>26</v>
      </c>
    </row>
    <row r="286" customFormat="false" ht="12.75" hidden="false" customHeight="false" outlineLevel="0" collapsed="false">
      <c r="A286" s="145" t="n">
        <v>39029.375150463</v>
      </c>
      <c r="B286" s="124" t="n">
        <v>1945</v>
      </c>
      <c r="C286" s="124" t="n">
        <v>0</v>
      </c>
      <c r="D286" s="124" t="n">
        <v>26</v>
      </c>
    </row>
    <row r="287" customFormat="false" ht="12.75" hidden="false" customHeight="false" outlineLevel="0" collapsed="false">
      <c r="A287" s="145"/>
      <c r="D287" s="124" t="n">
        <v>26</v>
      </c>
    </row>
    <row r="288" customFormat="false" ht="12.75" hidden="false" customHeight="false" outlineLevel="0" collapsed="false">
      <c r="A288" s="145" t="n">
        <v>39029.3559259259</v>
      </c>
      <c r="B288" s="124" t="n">
        <v>0</v>
      </c>
      <c r="C288" s="124" t="n">
        <v>0</v>
      </c>
      <c r="D288" s="124" t="n">
        <v>27</v>
      </c>
    </row>
    <row r="289" customFormat="false" ht="12.75" hidden="false" customHeight="false" outlineLevel="0" collapsed="false">
      <c r="A289" s="145" t="n">
        <v>39029.3580671296</v>
      </c>
      <c r="B289" s="124" t="n">
        <v>0</v>
      </c>
      <c r="C289" s="124" t="n">
        <v>0</v>
      </c>
      <c r="D289" s="124" t="n">
        <v>27</v>
      </c>
    </row>
    <row r="290" customFormat="false" ht="12.75" hidden="false" customHeight="false" outlineLevel="0" collapsed="false">
      <c r="A290" s="145" t="n">
        <v>39029.3601967593</v>
      </c>
      <c r="B290" s="124" t="n">
        <v>0</v>
      </c>
      <c r="C290" s="124" t="n">
        <v>0</v>
      </c>
      <c r="D290" s="124" t="n">
        <v>27</v>
      </c>
    </row>
    <row r="291" customFormat="false" ht="12.75" hidden="false" customHeight="false" outlineLevel="0" collapsed="false">
      <c r="A291" s="145" t="n">
        <v>39029.362337963</v>
      </c>
      <c r="B291" s="124" t="n">
        <v>3</v>
      </c>
      <c r="C291" s="124" t="n">
        <v>0</v>
      </c>
      <c r="D291" s="124" t="n">
        <v>27</v>
      </c>
    </row>
    <row r="292" customFormat="false" ht="12.75" hidden="false" customHeight="false" outlineLevel="0" collapsed="false">
      <c r="A292" s="145" t="n">
        <v>39029.3644791667</v>
      </c>
      <c r="B292" s="124" t="n">
        <v>2398</v>
      </c>
      <c r="C292" s="124" t="n">
        <v>0</v>
      </c>
      <c r="D292" s="124" t="n">
        <v>27</v>
      </c>
    </row>
    <row r="293" customFormat="false" ht="12.75" hidden="false" customHeight="false" outlineLevel="0" collapsed="false">
      <c r="A293" s="145" t="n">
        <v>39029.3666203704</v>
      </c>
      <c r="B293" s="124" t="n">
        <v>2041</v>
      </c>
      <c r="C293" s="124" t="n">
        <v>0</v>
      </c>
      <c r="D293" s="124" t="n">
        <v>27</v>
      </c>
    </row>
    <row r="294" customFormat="false" ht="12.75" hidden="false" customHeight="false" outlineLevel="0" collapsed="false">
      <c r="A294" s="145" t="n">
        <v>39029.3687615741</v>
      </c>
      <c r="B294" s="124" t="n">
        <v>1907</v>
      </c>
      <c r="C294" s="124" t="n">
        <v>0</v>
      </c>
      <c r="D294" s="124" t="n">
        <v>27</v>
      </c>
    </row>
    <row r="295" customFormat="false" ht="12.75" hidden="false" customHeight="false" outlineLevel="0" collapsed="false">
      <c r="A295" s="145" t="n">
        <v>39029.3708912037</v>
      </c>
      <c r="B295" s="124" t="n">
        <v>2483</v>
      </c>
      <c r="C295" s="124" t="n">
        <v>0</v>
      </c>
      <c r="D295" s="124" t="n">
        <v>27</v>
      </c>
    </row>
    <row r="296" customFormat="false" ht="12.75" hidden="false" customHeight="false" outlineLevel="0" collapsed="false">
      <c r="A296" s="145" t="n">
        <v>39029.3730324074</v>
      </c>
      <c r="B296" s="124" t="n">
        <v>2567</v>
      </c>
      <c r="C296" s="124" t="n">
        <v>0</v>
      </c>
      <c r="D296" s="124" t="n">
        <v>27</v>
      </c>
    </row>
    <row r="297" customFormat="false" ht="12.75" hidden="false" customHeight="false" outlineLevel="0" collapsed="false">
      <c r="A297" s="145" t="n">
        <v>39029.3751736111</v>
      </c>
      <c r="B297" s="124" t="n">
        <v>1916</v>
      </c>
      <c r="C297" s="124" t="n">
        <v>0</v>
      </c>
      <c r="D297" s="124" t="n">
        <v>27</v>
      </c>
    </row>
    <row r="298" customFormat="false" ht="12.75" hidden="false" customHeight="false" outlineLevel="0" collapsed="false">
      <c r="A298" s="145"/>
      <c r="D298" s="124" t="n">
        <v>27</v>
      </c>
    </row>
    <row r="299" customFormat="false" ht="12.75" hidden="false" customHeight="false" outlineLevel="0" collapsed="false">
      <c r="A299" s="145" t="n">
        <v>39029.3559375</v>
      </c>
      <c r="B299" s="124" t="n">
        <v>0</v>
      </c>
      <c r="C299" s="124" t="n">
        <v>0</v>
      </c>
      <c r="D299" s="124" t="n">
        <v>28</v>
      </c>
    </row>
    <row r="300" customFormat="false" ht="12.75" hidden="false" customHeight="false" outlineLevel="0" collapsed="false">
      <c r="A300" s="145" t="n">
        <v>39029.3580787037</v>
      </c>
      <c r="B300" s="124" t="n">
        <v>0</v>
      </c>
      <c r="C300" s="124" t="n">
        <v>0</v>
      </c>
      <c r="D300" s="124" t="n">
        <v>28</v>
      </c>
    </row>
    <row r="301" customFormat="false" ht="12.75" hidden="false" customHeight="false" outlineLevel="0" collapsed="false">
      <c r="A301" s="145" t="n">
        <v>39029.3602199074</v>
      </c>
      <c r="B301" s="124" t="n">
        <v>0</v>
      </c>
      <c r="C301" s="124" t="n">
        <v>0</v>
      </c>
      <c r="D301" s="124" t="n">
        <v>28</v>
      </c>
    </row>
    <row r="302" customFormat="false" ht="12.75" hidden="false" customHeight="false" outlineLevel="0" collapsed="false">
      <c r="A302" s="145" t="n">
        <v>39029.3623611111</v>
      </c>
      <c r="B302" s="124" t="n">
        <v>3</v>
      </c>
      <c r="C302" s="124" t="n">
        <v>0</v>
      </c>
      <c r="D302" s="124" t="n">
        <v>28</v>
      </c>
    </row>
    <row r="303" customFormat="false" ht="12.75" hidden="false" customHeight="false" outlineLevel="0" collapsed="false">
      <c r="A303" s="145" t="n">
        <v>39029.3644907407</v>
      </c>
      <c r="B303" s="124" t="n">
        <v>2485</v>
      </c>
      <c r="C303" s="124" t="n">
        <v>0</v>
      </c>
      <c r="D303" s="124" t="n">
        <v>28</v>
      </c>
    </row>
    <row r="304" customFormat="false" ht="12.75" hidden="false" customHeight="false" outlineLevel="0" collapsed="false">
      <c r="A304" s="145" t="n">
        <v>39029.3666319444</v>
      </c>
      <c r="B304" s="124" t="n">
        <v>1941</v>
      </c>
      <c r="C304" s="124" t="n">
        <v>0</v>
      </c>
      <c r="D304" s="124" t="n">
        <v>28</v>
      </c>
    </row>
    <row r="305" customFormat="false" ht="12.75" hidden="false" customHeight="false" outlineLevel="0" collapsed="false">
      <c r="A305" s="145" t="n">
        <v>39029.3687731482</v>
      </c>
      <c r="B305" s="124" t="n">
        <v>2254</v>
      </c>
      <c r="C305" s="124" t="n">
        <v>0</v>
      </c>
      <c r="D305" s="124" t="n">
        <v>28</v>
      </c>
    </row>
    <row r="306" customFormat="false" ht="12.75" hidden="false" customHeight="false" outlineLevel="0" collapsed="false">
      <c r="A306" s="145" t="n">
        <v>39029.3709143519</v>
      </c>
      <c r="B306" s="124" t="n">
        <v>2175</v>
      </c>
      <c r="C306" s="124" t="n">
        <v>0</v>
      </c>
      <c r="D306" s="124" t="n">
        <v>28</v>
      </c>
    </row>
    <row r="307" customFormat="false" ht="12.75" hidden="false" customHeight="false" outlineLevel="0" collapsed="false">
      <c r="A307" s="145" t="n">
        <v>39029.3730439815</v>
      </c>
      <c r="B307" s="124" t="n">
        <v>2378</v>
      </c>
      <c r="C307" s="124" t="n">
        <v>0</v>
      </c>
      <c r="D307" s="124" t="n">
        <v>28</v>
      </c>
    </row>
    <row r="308" customFormat="false" ht="12.75" hidden="false" customHeight="false" outlineLevel="0" collapsed="false">
      <c r="A308" s="145" t="n">
        <v>39029.3751851852</v>
      </c>
      <c r="B308" s="124" t="n">
        <v>1803</v>
      </c>
      <c r="C308" s="124" t="n">
        <v>0</v>
      </c>
      <c r="D308" s="124" t="n">
        <v>28</v>
      </c>
    </row>
    <row r="309" customFormat="false" ht="12.75" hidden="false" customHeight="false" outlineLevel="0" collapsed="false">
      <c r="A309" s="145"/>
      <c r="D309" s="124" t="n">
        <v>28</v>
      </c>
    </row>
    <row r="310" customFormat="false" ht="12.75" hidden="false" customHeight="false" outlineLevel="0" collapsed="false">
      <c r="A310" s="145" t="n">
        <v>39029.3559606482</v>
      </c>
      <c r="B310" s="124" t="n">
        <v>0</v>
      </c>
      <c r="C310" s="124" t="n">
        <v>0</v>
      </c>
      <c r="D310" s="124" t="n">
        <v>29</v>
      </c>
    </row>
    <row r="311" customFormat="false" ht="12.75" hidden="false" customHeight="false" outlineLevel="0" collapsed="false">
      <c r="A311" s="145" t="n">
        <v>39029.3581018519</v>
      </c>
      <c r="B311" s="124" t="n">
        <v>0</v>
      </c>
      <c r="C311" s="124" t="n">
        <v>0</v>
      </c>
      <c r="D311" s="124" t="n">
        <v>29</v>
      </c>
    </row>
    <row r="312" customFormat="false" ht="12.75" hidden="false" customHeight="false" outlineLevel="0" collapsed="false">
      <c r="A312" s="145" t="n">
        <v>39029.3602314815</v>
      </c>
      <c r="B312" s="124" t="n">
        <v>0</v>
      </c>
      <c r="C312" s="124" t="n">
        <v>0</v>
      </c>
      <c r="D312" s="124" t="n">
        <v>29</v>
      </c>
    </row>
    <row r="313" customFormat="false" ht="12.75" hidden="false" customHeight="false" outlineLevel="0" collapsed="false">
      <c r="A313" s="145" t="n">
        <v>39029.3623726852</v>
      </c>
      <c r="B313" s="124" t="n">
        <v>3</v>
      </c>
      <c r="C313" s="124" t="n">
        <v>0</v>
      </c>
      <c r="D313" s="124" t="n">
        <v>29</v>
      </c>
    </row>
    <row r="314" customFormat="false" ht="12.75" hidden="false" customHeight="false" outlineLevel="0" collapsed="false">
      <c r="A314" s="145" t="n">
        <v>39029.3645138889</v>
      </c>
      <c r="B314" s="124" t="n">
        <v>2241</v>
      </c>
      <c r="C314" s="124" t="n">
        <v>0</v>
      </c>
      <c r="D314" s="124" t="n">
        <v>29</v>
      </c>
    </row>
    <row r="315" customFormat="false" ht="12.75" hidden="false" customHeight="false" outlineLevel="0" collapsed="false">
      <c r="A315" s="145" t="n">
        <v>39029.3666550926</v>
      </c>
      <c r="B315" s="124" t="n">
        <v>2336</v>
      </c>
      <c r="C315" s="124" t="n">
        <v>0</v>
      </c>
      <c r="D315" s="124" t="n">
        <v>29</v>
      </c>
    </row>
    <row r="316" customFormat="false" ht="12.75" hidden="false" customHeight="false" outlineLevel="0" collapsed="false">
      <c r="A316" s="145" t="n">
        <v>39029.3687847222</v>
      </c>
      <c r="B316" s="124" t="n">
        <v>1996</v>
      </c>
      <c r="C316" s="124" t="n">
        <v>0</v>
      </c>
      <c r="D316" s="124" t="n">
        <v>29</v>
      </c>
    </row>
    <row r="317" customFormat="false" ht="12.75" hidden="false" customHeight="false" outlineLevel="0" collapsed="false">
      <c r="A317" s="145" t="n">
        <v>39029.3709259259</v>
      </c>
      <c r="B317" s="124" t="n">
        <v>2166</v>
      </c>
      <c r="C317" s="124" t="n">
        <v>0</v>
      </c>
      <c r="D317" s="124" t="n">
        <v>29</v>
      </c>
    </row>
    <row r="318" customFormat="false" ht="12.75" hidden="false" customHeight="false" outlineLevel="0" collapsed="false">
      <c r="A318" s="145" t="n">
        <v>39029.3730671296</v>
      </c>
      <c r="B318" s="124" t="n">
        <v>2014</v>
      </c>
      <c r="C318" s="124" t="n">
        <v>0</v>
      </c>
      <c r="D318" s="124" t="n">
        <v>29</v>
      </c>
    </row>
    <row r="319" customFormat="false" ht="12.75" hidden="false" customHeight="false" outlineLevel="0" collapsed="false">
      <c r="A319" s="145" t="n">
        <v>39029.3752083333</v>
      </c>
      <c r="B319" s="124" t="n">
        <v>2131</v>
      </c>
      <c r="C319" s="124" t="n">
        <v>0</v>
      </c>
      <c r="D319" s="124" t="n">
        <v>29</v>
      </c>
    </row>
    <row r="320" customFormat="false" ht="12.75" hidden="false" customHeight="false" outlineLevel="0" collapsed="false">
      <c r="A320" s="145"/>
      <c r="D320" s="124" t="n">
        <v>29</v>
      </c>
    </row>
    <row r="321" customFormat="false" ht="12.75" hidden="false" customHeight="false" outlineLevel="0" collapsed="false">
      <c r="A321" s="145" t="n">
        <v>39029.3559722222</v>
      </c>
      <c r="B321" s="124" t="n">
        <v>0</v>
      </c>
      <c r="C321" s="124" t="n">
        <v>0</v>
      </c>
      <c r="D321" s="124" t="n">
        <v>30</v>
      </c>
    </row>
    <row r="322" customFormat="false" ht="12.75" hidden="false" customHeight="false" outlineLevel="0" collapsed="false">
      <c r="A322" s="145" t="n">
        <v>39029.3581134259</v>
      </c>
      <c r="B322" s="124" t="n">
        <v>0</v>
      </c>
      <c r="C322" s="124" t="n">
        <v>0</v>
      </c>
      <c r="D322" s="124" t="n">
        <v>30</v>
      </c>
    </row>
    <row r="323" customFormat="false" ht="12.75" hidden="false" customHeight="false" outlineLevel="0" collapsed="false">
      <c r="A323" s="145" t="n">
        <v>39029.3602546296</v>
      </c>
      <c r="B323" s="124" t="n">
        <v>0</v>
      </c>
      <c r="C323" s="124" t="n">
        <v>0</v>
      </c>
      <c r="D323" s="124" t="n">
        <v>30</v>
      </c>
    </row>
    <row r="324" customFormat="false" ht="12.75" hidden="false" customHeight="false" outlineLevel="0" collapsed="false">
      <c r="A324" s="145" t="n">
        <v>39029.3623842593</v>
      </c>
      <c r="B324" s="124" t="n">
        <v>3</v>
      </c>
      <c r="C324" s="124" t="n">
        <v>0</v>
      </c>
      <c r="D324" s="124" t="n">
        <v>30</v>
      </c>
    </row>
    <row r="325" customFormat="false" ht="12.75" hidden="false" customHeight="false" outlineLevel="0" collapsed="false">
      <c r="A325" s="145" t="n">
        <v>39029.364525463</v>
      </c>
      <c r="B325" s="124" t="n">
        <v>1897</v>
      </c>
      <c r="C325" s="124" t="n">
        <v>0</v>
      </c>
      <c r="D325" s="124" t="n">
        <v>30</v>
      </c>
    </row>
    <row r="326" customFormat="false" ht="12.75" hidden="false" customHeight="false" outlineLevel="0" collapsed="false">
      <c r="A326" s="145" t="n">
        <v>39029.3666666667</v>
      </c>
      <c r="B326" s="124" t="n">
        <v>1957</v>
      </c>
      <c r="C326" s="124" t="n">
        <v>0</v>
      </c>
      <c r="D326" s="124" t="n">
        <v>30</v>
      </c>
    </row>
    <row r="327" customFormat="false" ht="12.75" hidden="false" customHeight="false" outlineLevel="0" collapsed="false">
      <c r="A327" s="145" t="n">
        <v>39029.3688078704</v>
      </c>
      <c r="B327" s="124" t="n">
        <v>2524</v>
      </c>
      <c r="C327" s="124" t="n">
        <v>0</v>
      </c>
      <c r="D327" s="124" t="n">
        <v>30</v>
      </c>
    </row>
    <row r="328" customFormat="false" ht="12.75" hidden="false" customHeight="false" outlineLevel="0" collapsed="false">
      <c r="A328" s="145" t="n">
        <v>39029.3709375</v>
      </c>
      <c r="B328" s="124" t="n">
        <v>2371</v>
      </c>
      <c r="C328" s="124" t="n">
        <v>0</v>
      </c>
      <c r="D328" s="124" t="n">
        <v>30</v>
      </c>
    </row>
    <row r="329" customFormat="false" ht="12.75" hidden="false" customHeight="false" outlineLevel="0" collapsed="false">
      <c r="A329" s="145" t="n">
        <v>39029.3730787037</v>
      </c>
      <c r="B329" s="124" t="n">
        <v>2082</v>
      </c>
      <c r="C329" s="124" t="n">
        <v>0</v>
      </c>
      <c r="D329" s="124" t="n">
        <v>30</v>
      </c>
    </row>
    <row r="330" customFormat="false" ht="12.75" hidden="false" customHeight="false" outlineLevel="0" collapsed="false">
      <c r="A330" s="145" t="n">
        <v>39029.3752199074</v>
      </c>
      <c r="B330" s="124" t="n">
        <v>1665</v>
      </c>
      <c r="C330" s="124" t="n">
        <v>0</v>
      </c>
      <c r="D330" s="124" t="n">
        <v>30</v>
      </c>
    </row>
    <row r="331" customFormat="false" ht="12.75" hidden="false" customHeight="false" outlineLevel="0" collapsed="false">
      <c r="A331" s="145"/>
      <c r="D331" s="124" t="n">
        <v>30</v>
      </c>
    </row>
    <row r="332" customFormat="false" ht="12.75" hidden="false" customHeight="false" outlineLevel="0" collapsed="false">
      <c r="A332" s="145" t="n">
        <v>39029.3559953704</v>
      </c>
      <c r="B332" s="124" t="n">
        <v>0</v>
      </c>
      <c r="C332" s="124" t="n">
        <v>0</v>
      </c>
      <c r="D332" s="124" t="n">
        <v>31</v>
      </c>
    </row>
    <row r="333" customFormat="false" ht="12.75" hidden="false" customHeight="false" outlineLevel="0" collapsed="false">
      <c r="A333" s="145" t="n">
        <v>39029.358125</v>
      </c>
      <c r="B333" s="124" t="n">
        <v>0</v>
      </c>
      <c r="C333" s="124" t="n">
        <v>0</v>
      </c>
      <c r="D333" s="124" t="n">
        <v>31</v>
      </c>
    </row>
    <row r="334" customFormat="false" ht="12.75" hidden="false" customHeight="false" outlineLevel="0" collapsed="false">
      <c r="A334" s="145" t="n">
        <v>39029.3602662037</v>
      </c>
      <c r="B334" s="124" t="n">
        <v>0</v>
      </c>
      <c r="C334" s="124" t="n">
        <v>0</v>
      </c>
      <c r="D334" s="124" t="n">
        <v>31</v>
      </c>
    </row>
    <row r="335" customFormat="false" ht="12.75" hidden="false" customHeight="false" outlineLevel="0" collapsed="false">
      <c r="A335" s="145" t="n">
        <v>39029.3624074074</v>
      </c>
      <c r="B335" s="124" t="n">
        <v>3</v>
      </c>
      <c r="C335" s="124" t="n">
        <v>0</v>
      </c>
      <c r="D335" s="124" t="n">
        <v>31</v>
      </c>
    </row>
    <row r="336" customFormat="false" ht="12.75" hidden="false" customHeight="false" outlineLevel="0" collapsed="false">
      <c r="A336" s="145" t="n">
        <v>39029.3645486111</v>
      </c>
      <c r="B336" s="124" t="n">
        <v>2398</v>
      </c>
      <c r="C336" s="124" t="n">
        <v>0</v>
      </c>
      <c r="D336" s="124" t="n">
        <v>31</v>
      </c>
    </row>
    <row r="337" customFormat="false" ht="12.75" hidden="false" customHeight="false" outlineLevel="0" collapsed="false">
      <c r="A337" s="145" t="n">
        <v>39029.3666782407</v>
      </c>
      <c r="B337" s="124" t="n">
        <v>2128</v>
      </c>
      <c r="C337" s="124" t="n">
        <v>0</v>
      </c>
      <c r="D337" s="124" t="n">
        <v>31</v>
      </c>
    </row>
    <row r="338" customFormat="false" ht="12.75" hidden="false" customHeight="false" outlineLevel="0" collapsed="false">
      <c r="A338" s="145" t="n">
        <v>39029.3688194445</v>
      </c>
      <c r="B338" s="124" t="n">
        <v>1969</v>
      </c>
      <c r="C338" s="124" t="n">
        <v>0</v>
      </c>
      <c r="D338" s="124" t="n">
        <v>31</v>
      </c>
    </row>
    <row r="339" customFormat="false" ht="12.75" hidden="false" customHeight="false" outlineLevel="0" collapsed="false">
      <c r="A339" s="145" t="n">
        <v>39029.3709606482</v>
      </c>
      <c r="B339" s="124" t="n">
        <v>2100</v>
      </c>
      <c r="C339" s="124" t="n">
        <v>0</v>
      </c>
      <c r="D339" s="124" t="n">
        <v>31</v>
      </c>
    </row>
    <row r="340" customFormat="false" ht="12.75" hidden="false" customHeight="false" outlineLevel="0" collapsed="false">
      <c r="A340" s="145" t="n">
        <v>39029.3731018519</v>
      </c>
      <c r="B340" s="124" t="n">
        <v>2470</v>
      </c>
      <c r="C340" s="124" t="n">
        <v>0</v>
      </c>
      <c r="D340" s="124" t="n">
        <v>31</v>
      </c>
    </row>
    <row r="341" customFormat="false" ht="12.75" hidden="false" customHeight="false" outlineLevel="0" collapsed="false">
      <c r="A341" s="145" t="n">
        <v>39029.3752314815</v>
      </c>
      <c r="B341" s="124" t="n">
        <v>2414</v>
      </c>
      <c r="C341" s="124" t="n">
        <v>0</v>
      </c>
      <c r="D341" s="124" t="n">
        <v>31</v>
      </c>
    </row>
    <row r="342" customFormat="false" ht="12.75" hidden="false" customHeight="false" outlineLevel="0" collapsed="false">
      <c r="A342" s="145"/>
      <c r="D342" s="124" t="n">
        <v>31</v>
      </c>
    </row>
    <row r="343" customFormat="false" ht="12.75" hidden="false" customHeight="false" outlineLevel="0" collapsed="false">
      <c r="A343" s="145" t="n">
        <v>39029.3560069444</v>
      </c>
      <c r="B343" s="124" t="n">
        <v>0</v>
      </c>
      <c r="C343" s="124" t="n">
        <v>0</v>
      </c>
      <c r="D343" s="124" t="n">
        <v>32</v>
      </c>
    </row>
    <row r="344" customFormat="false" ht="12.75" hidden="false" customHeight="false" outlineLevel="0" collapsed="false">
      <c r="A344" s="145" t="n">
        <v>39029.3581481481</v>
      </c>
      <c r="B344" s="124" t="n">
        <v>0</v>
      </c>
      <c r="C344" s="124" t="n">
        <v>0</v>
      </c>
      <c r="D344" s="124" t="n">
        <v>32</v>
      </c>
    </row>
    <row r="345" customFormat="false" ht="12.75" hidden="false" customHeight="false" outlineLevel="0" collapsed="false">
      <c r="A345" s="145" t="n">
        <v>39029.3602777778</v>
      </c>
      <c r="B345" s="124" t="n">
        <v>2420</v>
      </c>
      <c r="C345" s="124" t="n">
        <v>0</v>
      </c>
      <c r="D345" s="124" t="n">
        <v>32</v>
      </c>
    </row>
    <row r="346" customFormat="false" ht="12.75" hidden="false" customHeight="false" outlineLevel="0" collapsed="false">
      <c r="A346" s="145" t="n">
        <v>39029.3624189815</v>
      </c>
      <c r="B346" s="124" t="n">
        <v>2488</v>
      </c>
      <c r="C346" s="124" t="n">
        <v>0</v>
      </c>
      <c r="D346" s="124" t="n">
        <v>32</v>
      </c>
    </row>
    <row r="347" customFormat="false" ht="12.75" hidden="false" customHeight="false" outlineLevel="0" collapsed="false">
      <c r="A347" s="145" t="n">
        <v>39029.3645601852</v>
      </c>
      <c r="B347" s="124" t="n">
        <v>2051</v>
      </c>
      <c r="C347" s="124" t="n">
        <v>0</v>
      </c>
      <c r="D347" s="124" t="n">
        <v>32</v>
      </c>
    </row>
    <row r="348" customFormat="false" ht="12.75" hidden="false" customHeight="false" outlineLevel="0" collapsed="false">
      <c r="A348" s="145" t="n">
        <v>39029.3667013889</v>
      </c>
      <c r="B348" s="124" t="n">
        <v>2106</v>
      </c>
      <c r="C348" s="124" t="n">
        <v>0</v>
      </c>
      <c r="D348" s="124" t="n">
        <v>32</v>
      </c>
    </row>
    <row r="349" customFormat="false" ht="12.75" hidden="false" customHeight="false" outlineLevel="0" collapsed="false">
      <c r="A349" s="145" t="n">
        <v>39029.3688425926</v>
      </c>
      <c r="B349" s="124" t="n">
        <v>2427</v>
      </c>
      <c r="C349" s="124" t="n">
        <v>0</v>
      </c>
      <c r="D349" s="124" t="n">
        <v>32</v>
      </c>
    </row>
    <row r="350" customFormat="false" ht="12.75" hidden="false" customHeight="false" outlineLevel="0" collapsed="false">
      <c r="A350" s="145" t="n">
        <v>39029.3709722222</v>
      </c>
      <c r="B350" s="124" t="n">
        <v>2064</v>
      </c>
      <c r="C350" s="124" t="n">
        <v>0</v>
      </c>
      <c r="D350" s="124" t="n">
        <v>32</v>
      </c>
    </row>
    <row r="351" customFormat="false" ht="12.75" hidden="false" customHeight="false" outlineLevel="0" collapsed="false">
      <c r="A351" s="145" t="n">
        <v>39029.3731134259</v>
      </c>
      <c r="B351" s="124" t="n">
        <v>2455</v>
      </c>
      <c r="C351" s="124" t="n">
        <v>0</v>
      </c>
      <c r="D351" s="124" t="n">
        <v>32</v>
      </c>
    </row>
    <row r="352" customFormat="false" ht="12.75" hidden="false" customHeight="false" outlineLevel="0" collapsed="false">
      <c r="A352" s="145" t="n">
        <v>39029.3752546296</v>
      </c>
      <c r="B352" s="124" t="n">
        <v>2396</v>
      </c>
      <c r="C352" s="124" t="n">
        <v>0</v>
      </c>
      <c r="D352" s="124" t="n">
        <v>32</v>
      </c>
    </row>
    <row r="353" customFormat="false" ht="12.75" hidden="false" customHeight="false" outlineLevel="0" collapsed="false">
      <c r="A353" s="145"/>
      <c r="D353" s="124" t="n">
        <v>32</v>
      </c>
    </row>
    <row r="354" customFormat="false" ht="12.75" hidden="false" customHeight="false" outlineLevel="0" collapsed="false">
      <c r="A354" s="145" t="n">
        <v>39029.3560185185</v>
      </c>
      <c r="B354" s="124" t="n">
        <v>0</v>
      </c>
      <c r="C354" s="124" t="n">
        <v>0</v>
      </c>
      <c r="D354" s="124" t="n">
        <v>33</v>
      </c>
    </row>
    <row r="355" customFormat="false" ht="12.75" hidden="false" customHeight="false" outlineLevel="0" collapsed="false">
      <c r="A355" s="145" t="n">
        <v>39029.3581597222</v>
      </c>
      <c r="B355" s="124" t="n">
        <v>0</v>
      </c>
      <c r="C355" s="124" t="n">
        <v>0</v>
      </c>
      <c r="D355" s="124" t="n">
        <v>33</v>
      </c>
    </row>
    <row r="356" customFormat="false" ht="12.75" hidden="false" customHeight="false" outlineLevel="0" collapsed="false">
      <c r="A356" s="145" t="n">
        <v>39029.3603009259</v>
      </c>
      <c r="B356" s="124" t="n">
        <v>4</v>
      </c>
      <c r="C356" s="124" t="n">
        <v>0</v>
      </c>
      <c r="D356" s="124" t="n">
        <v>33</v>
      </c>
    </row>
    <row r="357" customFormat="false" ht="12.75" hidden="false" customHeight="false" outlineLevel="0" collapsed="false">
      <c r="A357" s="145" t="n">
        <v>39029.3624421296</v>
      </c>
      <c r="B357" s="124" t="n">
        <v>4</v>
      </c>
      <c r="C357" s="124" t="n">
        <v>0</v>
      </c>
      <c r="D357" s="124" t="n">
        <v>33</v>
      </c>
    </row>
    <row r="358" customFormat="false" ht="12.75" hidden="false" customHeight="false" outlineLevel="0" collapsed="false">
      <c r="A358" s="145" t="n">
        <v>39029.3645717593</v>
      </c>
      <c r="B358" s="124" t="n">
        <v>2346</v>
      </c>
      <c r="C358" s="124" t="n">
        <v>0</v>
      </c>
      <c r="D358" s="124" t="n">
        <v>33</v>
      </c>
    </row>
    <row r="359" customFormat="false" ht="12.75" hidden="false" customHeight="false" outlineLevel="0" collapsed="false">
      <c r="A359" s="145" t="n">
        <v>39029.366712963</v>
      </c>
      <c r="B359" s="124" t="n">
        <v>2445</v>
      </c>
      <c r="C359" s="124" t="n">
        <v>0</v>
      </c>
      <c r="D359" s="124" t="n">
        <v>33</v>
      </c>
    </row>
    <row r="360" customFormat="false" ht="12.75" hidden="false" customHeight="false" outlineLevel="0" collapsed="false">
      <c r="A360" s="145" t="n">
        <v>39029.3688541667</v>
      </c>
      <c r="B360" s="124" t="n">
        <v>2198</v>
      </c>
      <c r="C360" s="124" t="n">
        <v>0</v>
      </c>
      <c r="D360" s="124" t="n">
        <v>33</v>
      </c>
    </row>
    <row r="361" customFormat="false" ht="12.75" hidden="false" customHeight="false" outlineLevel="0" collapsed="false">
      <c r="A361" s="145" t="n">
        <v>39029.3709953704</v>
      </c>
      <c r="B361" s="124" t="n">
        <v>2466</v>
      </c>
      <c r="C361" s="124" t="n">
        <v>0</v>
      </c>
      <c r="D361" s="124" t="n">
        <v>33</v>
      </c>
    </row>
    <row r="362" customFormat="false" ht="12.75" hidden="false" customHeight="false" outlineLevel="0" collapsed="false">
      <c r="A362" s="145" t="n">
        <v>39029.373125</v>
      </c>
      <c r="B362" s="124" t="n">
        <v>2254</v>
      </c>
      <c r="C362" s="124" t="n">
        <v>0</v>
      </c>
      <c r="D362" s="124" t="n">
        <v>33</v>
      </c>
    </row>
    <row r="363" customFormat="false" ht="12.75" hidden="false" customHeight="false" outlineLevel="0" collapsed="false">
      <c r="A363" s="145" t="n">
        <v>39029.3752662037</v>
      </c>
      <c r="B363" s="124" t="n">
        <v>2357</v>
      </c>
      <c r="C363" s="124" t="n">
        <v>0</v>
      </c>
      <c r="D363" s="124" t="n">
        <v>33</v>
      </c>
    </row>
    <row r="364" customFormat="false" ht="12.75" hidden="false" customHeight="false" outlineLevel="0" collapsed="false">
      <c r="A364" s="145"/>
      <c r="D364" s="124" t="n">
        <v>33</v>
      </c>
    </row>
    <row r="365" customFormat="false" ht="12.75" hidden="false" customHeight="false" outlineLevel="0" collapsed="false">
      <c r="A365" s="145" t="n">
        <v>39029.3560416667</v>
      </c>
      <c r="B365" s="124" t="n">
        <v>0</v>
      </c>
      <c r="C365" s="124" t="n">
        <v>0</v>
      </c>
      <c r="D365" s="124" t="n">
        <v>34</v>
      </c>
    </row>
    <row r="366" customFormat="false" ht="12.75" hidden="false" customHeight="false" outlineLevel="0" collapsed="false">
      <c r="A366" s="145" t="n">
        <v>39029.3581828704</v>
      </c>
      <c r="B366" s="124" t="n">
        <v>0</v>
      </c>
      <c r="C366" s="124" t="n">
        <v>0</v>
      </c>
      <c r="D366" s="124" t="n">
        <v>34</v>
      </c>
    </row>
    <row r="367" customFormat="false" ht="12.75" hidden="false" customHeight="false" outlineLevel="0" collapsed="false">
      <c r="A367" s="145" t="n">
        <v>39029.3603125</v>
      </c>
      <c r="B367" s="124" t="n">
        <v>2567</v>
      </c>
      <c r="C367" s="124" t="n">
        <v>0</v>
      </c>
      <c r="D367" s="124" t="n">
        <v>34</v>
      </c>
    </row>
    <row r="368" customFormat="false" ht="12.75" hidden="false" customHeight="false" outlineLevel="0" collapsed="false">
      <c r="A368" s="145" t="n">
        <v>39029.3624537037</v>
      </c>
      <c r="B368" s="124" t="n">
        <v>2052</v>
      </c>
      <c r="C368" s="124" t="n">
        <v>0</v>
      </c>
      <c r="D368" s="124" t="n">
        <v>34</v>
      </c>
    </row>
    <row r="369" customFormat="false" ht="12.75" hidden="false" customHeight="false" outlineLevel="0" collapsed="false">
      <c r="A369" s="145" t="n">
        <v>39029.3645949074</v>
      </c>
      <c r="B369" s="124" t="n">
        <v>2396</v>
      </c>
      <c r="C369" s="124" t="n">
        <v>0</v>
      </c>
      <c r="D369" s="124" t="n">
        <v>34</v>
      </c>
    </row>
    <row r="370" customFormat="false" ht="12.75" hidden="false" customHeight="false" outlineLevel="0" collapsed="false">
      <c r="A370" s="145" t="n">
        <v>39029.3667361111</v>
      </c>
      <c r="B370" s="124" t="n">
        <v>2027</v>
      </c>
      <c r="C370" s="124" t="n">
        <v>0</v>
      </c>
      <c r="D370" s="124" t="n">
        <v>34</v>
      </c>
    </row>
    <row r="371" customFormat="false" ht="12.75" hidden="false" customHeight="false" outlineLevel="0" collapsed="false">
      <c r="A371" s="145" t="n">
        <v>39029.3688657407</v>
      </c>
      <c r="B371" s="124" t="n">
        <v>2034</v>
      </c>
      <c r="C371" s="124" t="n">
        <v>0</v>
      </c>
      <c r="D371" s="124" t="n">
        <v>34</v>
      </c>
    </row>
    <row r="372" customFormat="false" ht="12.75" hidden="false" customHeight="false" outlineLevel="0" collapsed="false">
      <c r="A372" s="145" t="n">
        <v>39029.3710069444</v>
      </c>
      <c r="B372" s="124" t="n">
        <v>2028</v>
      </c>
      <c r="C372" s="124" t="n">
        <v>0</v>
      </c>
      <c r="D372" s="124" t="n">
        <v>34</v>
      </c>
    </row>
    <row r="373" customFormat="false" ht="12.75" hidden="false" customHeight="false" outlineLevel="0" collapsed="false">
      <c r="A373" s="145" t="n">
        <v>39029.3731481481</v>
      </c>
      <c r="B373" s="124" t="n">
        <v>2605</v>
      </c>
      <c r="C373" s="124" t="n">
        <v>0</v>
      </c>
      <c r="D373" s="124" t="n">
        <v>34</v>
      </c>
    </row>
    <row r="374" customFormat="false" ht="12.75" hidden="false" customHeight="false" outlineLevel="0" collapsed="false">
      <c r="A374" s="145" t="n">
        <v>39029.3752893519</v>
      </c>
      <c r="B374" s="124" t="n">
        <v>2031</v>
      </c>
      <c r="C374" s="124" t="n">
        <v>0</v>
      </c>
      <c r="D374" s="124" t="n">
        <v>34</v>
      </c>
    </row>
    <row r="375" customFormat="false" ht="12.75" hidden="false" customHeight="false" outlineLevel="0" collapsed="false">
      <c r="A375" s="145"/>
      <c r="D375" s="124" t="n">
        <v>34</v>
      </c>
    </row>
    <row r="376" customFormat="false" ht="12.75" hidden="false" customHeight="false" outlineLevel="0" collapsed="false">
      <c r="A376" s="145" t="n">
        <v>39029.3560532407</v>
      </c>
      <c r="B376" s="124" t="n">
        <v>0</v>
      </c>
      <c r="C376" s="124" t="n">
        <v>0</v>
      </c>
      <c r="D376" s="124" t="n">
        <v>35</v>
      </c>
    </row>
    <row r="377" customFormat="false" ht="12.75" hidden="false" customHeight="false" outlineLevel="0" collapsed="false">
      <c r="A377" s="145" t="n">
        <v>39029.3581944444</v>
      </c>
      <c r="B377" s="124" t="n">
        <v>0</v>
      </c>
      <c r="C377" s="124" t="n">
        <v>0</v>
      </c>
      <c r="D377" s="124" t="n">
        <v>35</v>
      </c>
    </row>
    <row r="378" customFormat="false" ht="12.75" hidden="false" customHeight="false" outlineLevel="0" collapsed="false">
      <c r="A378" s="145" t="n">
        <v>39029.3603356482</v>
      </c>
      <c r="B378" s="124" t="n">
        <v>4</v>
      </c>
      <c r="C378" s="124" t="n">
        <v>0</v>
      </c>
      <c r="D378" s="124" t="n">
        <v>35</v>
      </c>
    </row>
    <row r="379" customFormat="false" ht="12.75" hidden="false" customHeight="false" outlineLevel="0" collapsed="false">
      <c r="A379" s="145" t="n">
        <v>39029.3624652778</v>
      </c>
      <c r="B379" s="124" t="n">
        <v>4</v>
      </c>
      <c r="C379" s="124" t="n">
        <v>0</v>
      </c>
      <c r="D379" s="124" t="n">
        <v>35</v>
      </c>
    </row>
    <row r="380" customFormat="false" ht="12.75" hidden="false" customHeight="false" outlineLevel="0" collapsed="false">
      <c r="A380" s="145" t="n">
        <v>39029.3646064815</v>
      </c>
      <c r="B380" s="124" t="n">
        <v>2109</v>
      </c>
      <c r="C380" s="124" t="n">
        <v>0</v>
      </c>
      <c r="D380" s="124" t="n">
        <v>35</v>
      </c>
    </row>
    <row r="381" customFormat="false" ht="12.75" hidden="false" customHeight="false" outlineLevel="0" collapsed="false">
      <c r="A381" s="145" t="n">
        <v>39029.3667476852</v>
      </c>
      <c r="B381" s="124" t="n">
        <v>1985</v>
      </c>
      <c r="C381" s="124" t="n">
        <v>0</v>
      </c>
      <c r="D381" s="124" t="n">
        <v>35</v>
      </c>
    </row>
    <row r="382" customFormat="false" ht="12.75" hidden="false" customHeight="false" outlineLevel="0" collapsed="false">
      <c r="A382" s="145" t="n">
        <v>39029.3688888889</v>
      </c>
      <c r="B382" s="124" t="n">
        <v>2408</v>
      </c>
      <c r="C382" s="124" t="n">
        <v>0</v>
      </c>
      <c r="D382" s="124" t="n">
        <v>35</v>
      </c>
    </row>
    <row r="383" customFormat="false" ht="12.75" hidden="false" customHeight="false" outlineLevel="0" collapsed="false">
      <c r="A383" s="145" t="n">
        <v>39029.3710300926</v>
      </c>
      <c r="B383" s="124" t="n">
        <v>1928</v>
      </c>
      <c r="C383" s="124" t="n">
        <v>0</v>
      </c>
      <c r="D383" s="124" t="n">
        <v>35</v>
      </c>
    </row>
    <row r="384" customFormat="false" ht="12.75" hidden="false" customHeight="false" outlineLevel="0" collapsed="false">
      <c r="A384" s="145" t="n">
        <v>39029.3731597222</v>
      </c>
      <c r="B384" s="124" t="n">
        <v>2527</v>
      </c>
      <c r="C384" s="124" t="n">
        <v>0</v>
      </c>
      <c r="D384" s="124" t="n">
        <v>35</v>
      </c>
    </row>
    <row r="385" customFormat="false" ht="12.75" hidden="false" customHeight="false" outlineLevel="0" collapsed="false">
      <c r="A385" s="145" t="n">
        <v>39029.3753009259</v>
      </c>
      <c r="B385" s="124" t="n">
        <v>1965</v>
      </c>
      <c r="C385" s="124" t="n">
        <v>0</v>
      </c>
      <c r="D385" s="124" t="n">
        <v>35</v>
      </c>
    </row>
    <row r="386" customFormat="false" ht="12.75" hidden="false" customHeight="false" outlineLevel="0" collapsed="false">
      <c r="A386" s="145"/>
      <c r="D386" s="124" t="n">
        <v>35</v>
      </c>
    </row>
    <row r="387" customFormat="false" ht="12.75" hidden="false" customHeight="false" outlineLevel="0" collapsed="false">
      <c r="A387" s="145" t="n">
        <v>39029.3560648148</v>
      </c>
      <c r="B387" s="124" t="n">
        <v>0</v>
      </c>
      <c r="C387" s="124" t="n">
        <v>0</v>
      </c>
      <c r="D387" s="124" t="n">
        <v>36</v>
      </c>
    </row>
    <row r="388" customFormat="false" ht="12.75" hidden="false" customHeight="false" outlineLevel="0" collapsed="false">
      <c r="A388" s="145" t="n">
        <v>39029.3582060185</v>
      </c>
      <c r="B388" s="124" t="n">
        <v>0</v>
      </c>
      <c r="C388" s="124" t="n">
        <v>0</v>
      </c>
      <c r="D388" s="124" t="n">
        <v>36</v>
      </c>
    </row>
    <row r="389" customFormat="false" ht="12.75" hidden="false" customHeight="false" outlineLevel="0" collapsed="false">
      <c r="A389" s="145" t="n">
        <v>39029.3603472222</v>
      </c>
      <c r="B389" s="124" t="n">
        <v>3</v>
      </c>
      <c r="C389" s="124" t="n">
        <v>0</v>
      </c>
      <c r="D389" s="124" t="n">
        <v>36</v>
      </c>
    </row>
    <row r="390" customFormat="false" ht="12.75" hidden="false" customHeight="false" outlineLevel="0" collapsed="false">
      <c r="A390" s="145" t="n">
        <v>39029.3624884259</v>
      </c>
      <c r="B390" s="124" t="n">
        <v>1950</v>
      </c>
      <c r="C390" s="124" t="n">
        <v>0</v>
      </c>
      <c r="D390" s="124" t="n">
        <v>36</v>
      </c>
    </row>
    <row r="391" customFormat="false" ht="12.75" hidden="false" customHeight="false" outlineLevel="0" collapsed="false">
      <c r="A391" s="145" t="n">
        <v>39029.3646296296</v>
      </c>
      <c r="B391" s="124" t="n">
        <v>2103</v>
      </c>
      <c r="C391" s="124" t="n">
        <v>0</v>
      </c>
      <c r="D391" s="124" t="n">
        <v>36</v>
      </c>
    </row>
    <row r="392" customFormat="false" ht="12.75" hidden="false" customHeight="false" outlineLevel="0" collapsed="false">
      <c r="A392" s="145" t="n">
        <v>39029.3667592593</v>
      </c>
      <c r="B392" s="124" t="n">
        <v>2124</v>
      </c>
      <c r="C392" s="124" t="n">
        <v>0</v>
      </c>
      <c r="D392" s="124" t="n">
        <v>36</v>
      </c>
    </row>
    <row r="393" customFormat="false" ht="12.75" hidden="false" customHeight="false" outlineLevel="0" collapsed="false">
      <c r="A393" s="145" t="n">
        <v>39029.368900463</v>
      </c>
      <c r="B393" s="124" t="n">
        <v>2168</v>
      </c>
      <c r="C393" s="124" t="n">
        <v>0</v>
      </c>
      <c r="D393" s="124" t="n">
        <v>36</v>
      </c>
    </row>
    <row r="394" customFormat="false" ht="12.75" hidden="false" customHeight="false" outlineLevel="0" collapsed="false">
      <c r="A394" s="145" t="n">
        <v>39029.3710416667</v>
      </c>
      <c r="B394" s="124" t="n">
        <v>2401</v>
      </c>
      <c r="C394" s="124" t="n">
        <v>0</v>
      </c>
      <c r="D394" s="124" t="n">
        <v>36</v>
      </c>
    </row>
    <row r="395" customFormat="false" ht="12.75" hidden="false" customHeight="false" outlineLevel="0" collapsed="false">
      <c r="A395" s="145" t="n">
        <v>39029.3731828704</v>
      </c>
      <c r="B395" s="124" t="n">
        <v>1967</v>
      </c>
      <c r="C395" s="124" t="n">
        <v>0</v>
      </c>
      <c r="D395" s="124" t="n">
        <v>36</v>
      </c>
    </row>
    <row r="396" customFormat="false" ht="12.75" hidden="false" customHeight="false" outlineLevel="0" collapsed="false">
      <c r="A396" s="145" t="n">
        <v>39029.3753125</v>
      </c>
      <c r="B396" s="124" t="n">
        <v>1973</v>
      </c>
      <c r="C396" s="124" t="n">
        <v>0</v>
      </c>
      <c r="D396" s="124" t="n">
        <v>36</v>
      </c>
    </row>
    <row r="397" customFormat="false" ht="12.75" hidden="false" customHeight="false" outlineLevel="0" collapsed="false">
      <c r="A397" s="145"/>
      <c r="D397" s="124" t="n">
        <v>36</v>
      </c>
    </row>
    <row r="398" customFormat="false" ht="12.75" hidden="false" customHeight="false" outlineLevel="0" collapsed="false">
      <c r="A398" s="145" t="n">
        <v>39029.356087963</v>
      </c>
      <c r="B398" s="124" t="n">
        <v>0</v>
      </c>
      <c r="C398" s="124" t="n">
        <v>0</v>
      </c>
      <c r="D398" s="124" t="n">
        <v>37</v>
      </c>
    </row>
    <row r="399" customFormat="false" ht="12.75" hidden="false" customHeight="false" outlineLevel="0" collapsed="false">
      <c r="A399" s="145" t="n">
        <v>39029.3582291667</v>
      </c>
      <c r="B399" s="124" t="n">
        <v>0</v>
      </c>
      <c r="C399" s="124" t="n">
        <v>0</v>
      </c>
      <c r="D399" s="124" t="n">
        <v>37</v>
      </c>
    </row>
    <row r="400" customFormat="false" ht="12.75" hidden="false" customHeight="false" outlineLevel="0" collapsed="false">
      <c r="A400" s="145" t="n">
        <v>39029.3603587963</v>
      </c>
      <c r="B400" s="124" t="n">
        <v>1</v>
      </c>
      <c r="C400" s="124" t="n">
        <v>0</v>
      </c>
      <c r="D400" s="124" t="n">
        <v>37</v>
      </c>
    </row>
    <row r="401" customFormat="false" ht="12.75" hidden="false" customHeight="false" outlineLevel="0" collapsed="false">
      <c r="A401" s="145" t="n">
        <v>39029.3625</v>
      </c>
      <c r="B401" s="124" t="n">
        <v>4</v>
      </c>
      <c r="C401" s="124" t="n">
        <v>0</v>
      </c>
      <c r="D401" s="124" t="n">
        <v>37</v>
      </c>
    </row>
    <row r="402" customFormat="false" ht="12.75" hidden="false" customHeight="false" outlineLevel="0" collapsed="false">
      <c r="A402" s="145" t="n">
        <v>39029.3646412037</v>
      </c>
      <c r="B402" s="124" t="n">
        <v>2325</v>
      </c>
      <c r="C402" s="124" t="n">
        <v>0</v>
      </c>
      <c r="D402" s="124" t="n">
        <v>37</v>
      </c>
    </row>
    <row r="403" customFormat="false" ht="12.75" hidden="false" customHeight="false" outlineLevel="0" collapsed="false">
      <c r="A403" s="145" t="n">
        <v>39029.3667824074</v>
      </c>
      <c r="B403" s="124" t="n">
        <v>2458</v>
      </c>
      <c r="C403" s="124" t="n">
        <v>0</v>
      </c>
      <c r="D403" s="124" t="n">
        <v>37</v>
      </c>
    </row>
    <row r="404" customFormat="false" ht="12.75" hidden="false" customHeight="false" outlineLevel="0" collapsed="false">
      <c r="A404" s="145" t="n">
        <v>39029.3689236111</v>
      </c>
      <c r="B404" s="124" t="n">
        <v>1923</v>
      </c>
      <c r="C404" s="124" t="n">
        <v>0</v>
      </c>
      <c r="D404" s="124" t="n">
        <v>37</v>
      </c>
    </row>
    <row r="405" customFormat="false" ht="12.75" hidden="false" customHeight="false" outlineLevel="0" collapsed="false">
      <c r="A405" s="145" t="n">
        <v>39029.3710532407</v>
      </c>
      <c r="B405" s="124" t="n">
        <v>2024</v>
      </c>
      <c r="C405" s="124" t="n">
        <v>0</v>
      </c>
      <c r="D405" s="124" t="n">
        <v>37</v>
      </c>
    </row>
    <row r="406" customFormat="false" ht="12.75" hidden="false" customHeight="false" outlineLevel="0" collapsed="false">
      <c r="A406" s="145" t="n">
        <v>39029.3731944444</v>
      </c>
      <c r="B406" s="124" t="n">
        <v>2101</v>
      </c>
      <c r="C406" s="124" t="n">
        <v>0</v>
      </c>
      <c r="D406" s="124" t="n">
        <v>37</v>
      </c>
    </row>
    <row r="407" customFormat="false" ht="12.75" hidden="false" customHeight="false" outlineLevel="0" collapsed="false">
      <c r="A407" s="145" t="n">
        <v>39029.3753356482</v>
      </c>
      <c r="B407" s="124" t="n">
        <v>2463</v>
      </c>
      <c r="C407" s="124" t="n">
        <v>0</v>
      </c>
      <c r="D407" s="124" t="n">
        <v>37</v>
      </c>
    </row>
    <row r="408" customFormat="false" ht="12.75" hidden="false" customHeight="false" outlineLevel="0" collapsed="false">
      <c r="A408" s="145"/>
      <c r="D408" s="124" t="n">
        <v>37</v>
      </c>
    </row>
    <row r="409" customFormat="false" ht="12.75" hidden="false" customHeight="false" outlineLevel="0" collapsed="false">
      <c r="A409" s="145" t="n">
        <v>39029.356099537</v>
      </c>
      <c r="B409" s="124" t="n">
        <v>0</v>
      </c>
      <c r="C409" s="124" t="n">
        <v>0</v>
      </c>
      <c r="D409" s="124" t="n">
        <v>38</v>
      </c>
    </row>
    <row r="410" customFormat="false" ht="12.75" hidden="false" customHeight="false" outlineLevel="0" collapsed="false">
      <c r="A410" s="145" t="n">
        <v>39029.3582407407</v>
      </c>
      <c r="B410" s="124" t="n">
        <v>0</v>
      </c>
      <c r="C410" s="124" t="n">
        <v>0</v>
      </c>
      <c r="D410" s="124" t="n">
        <v>38</v>
      </c>
    </row>
    <row r="411" customFormat="false" ht="12.75" hidden="false" customHeight="false" outlineLevel="0" collapsed="false">
      <c r="A411" s="145" t="n">
        <v>39029.3603819445</v>
      </c>
      <c r="B411" s="124" t="n">
        <v>2146</v>
      </c>
      <c r="C411" s="124" t="n">
        <v>0</v>
      </c>
      <c r="D411" s="124" t="n">
        <v>38</v>
      </c>
    </row>
    <row r="412" customFormat="false" ht="12.75" hidden="false" customHeight="false" outlineLevel="0" collapsed="false">
      <c r="A412" s="145" t="n">
        <v>39029.3625231482</v>
      </c>
      <c r="B412" s="124" t="n">
        <v>2540</v>
      </c>
      <c r="C412" s="124" t="n">
        <v>0</v>
      </c>
      <c r="D412" s="124" t="n">
        <v>38</v>
      </c>
    </row>
    <row r="413" customFormat="false" ht="12.75" hidden="false" customHeight="false" outlineLevel="0" collapsed="false">
      <c r="A413" s="145" t="n">
        <v>39029.3646527778</v>
      </c>
      <c r="B413" s="124" t="n">
        <v>2531</v>
      </c>
      <c r="C413" s="124" t="n">
        <v>0</v>
      </c>
      <c r="D413" s="124" t="n">
        <v>38</v>
      </c>
    </row>
    <row r="414" customFormat="false" ht="12.75" hidden="false" customHeight="false" outlineLevel="0" collapsed="false">
      <c r="A414" s="145" t="n">
        <v>39029.3667939815</v>
      </c>
      <c r="B414" s="124" t="n">
        <v>2479</v>
      </c>
      <c r="C414" s="124" t="n">
        <v>0</v>
      </c>
      <c r="D414" s="124" t="n">
        <v>38</v>
      </c>
    </row>
    <row r="415" customFormat="false" ht="12.75" hidden="false" customHeight="false" outlineLevel="0" collapsed="false">
      <c r="A415" s="145" t="n">
        <v>39029.3689351852</v>
      </c>
      <c r="B415" s="124" t="n">
        <v>2079</v>
      </c>
      <c r="C415" s="124" t="n">
        <v>0</v>
      </c>
      <c r="D415" s="124" t="n">
        <v>38</v>
      </c>
    </row>
    <row r="416" customFormat="false" ht="12.75" hidden="false" customHeight="false" outlineLevel="0" collapsed="false">
      <c r="A416" s="145" t="n">
        <v>39029.3710763889</v>
      </c>
      <c r="B416" s="124" t="n">
        <v>2193</v>
      </c>
      <c r="C416" s="124" t="n">
        <v>0</v>
      </c>
      <c r="D416" s="124" t="n">
        <v>38</v>
      </c>
    </row>
    <row r="417" customFormat="false" ht="12.75" hidden="false" customHeight="false" outlineLevel="0" collapsed="false">
      <c r="A417" s="145" t="n">
        <v>39029.3732060185</v>
      </c>
      <c r="B417" s="124" t="n">
        <v>2505</v>
      </c>
      <c r="C417" s="124" t="n">
        <v>0</v>
      </c>
      <c r="D417" s="124" t="n">
        <v>38</v>
      </c>
    </row>
    <row r="418" customFormat="false" ht="12.75" hidden="false" customHeight="false" outlineLevel="0" collapsed="false">
      <c r="A418" s="145" t="n">
        <v>39029.3753472222</v>
      </c>
      <c r="B418" s="124" t="n">
        <v>1605</v>
      </c>
      <c r="C418" s="124" t="n">
        <v>0</v>
      </c>
      <c r="D418" s="124" t="n">
        <v>38</v>
      </c>
    </row>
    <row r="419" customFormat="false" ht="12.75" hidden="false" customHeight="false" outlineLevel="0" collapsed="false">
      <c r="A419" s="145"/>
      <c r="D419" s="124" t="n">
        <v>38</v>
      </c>
    </row>
    <row r="420" customFormat="false" ht="12.75" hidden="false" customHeight="false" outlineLevel="0" collapsed="false">
      <c r="A420" s="145" t="n">
        <v>39029.3561226852</v>
      </c>
      <c r="B420" s="124" t="n">
        <v>0</v>
      </c>
      <c r="C420" s="124" t="n">
        <v>0</v>
      </c>
      <c r="D420" s="124" t="n">
        <v>39</v>
      </c>
    </row>
    <row r="421" customFormat="false" ht="12.75" hidden="false" customHeight="false" outlineLevel="0" collapsed="false">
      <c r="A421" s="145" t="n">
        <v>39029.3582523148</v>
      </c>
      <c r="B421" s="124" t="n">
        <v>0</v>
      </c>
      <c r="C421" s="124" t="n">
        <v>0</v>
      </c>
      <c r="D421" s="124" t="n">
        <v>39</v>
      </c>
    </row>
    <row r="422" customFormat="false" ht="12.75" hidden="false" customHeight="false" outlineLevel="0" collapsed="false">
      <c r="A422" s="145" t="n">
        <v>39029.3603935185</v>
      </c>
      <c r="B422" s="124" t="n">
        <v>4</v>
      </c>
      <c r="C422" s="124" t="n">
        <v>0</v>
      </c>
      <c r="D422" s="124" t="n">
        <v>39</v>
      </c>
    </row>
    <row r="423" customFormat="false" ht="12.75" hidden="false" customHeight="false" outlineLevel="0" collapsed="false">
      <c r="A423" s="145" t="n">
        <v>39029.3625347222</v>
      </c>
      <c r="B423" s="124" t="n">
        <v>4</v>
      </c>
      <c r="C423" s="124" t="n">
        <v>0</v>
      </c>
      <c r="D423" s="124" t="n">
        <v>39</v>
      </c>
    </row>
    <row r="424" customFormat="false" ht="12.75" hidden="false" customHeight="false" outlineLevel="0" collapsed="false">
      <c r="A424" s="145" t="n">
        <v>39029.3646759259</v>
      </c>
      <c r="B424" s="124" t="n">
        <v>2343</v>
      </c>
      <c r="C424" s="124" t="n">
        <v>0</v>
      </c>
      <c r="D424" s="124" t="n">
        <v>39</v>
      </c>
    </row>
    <row r="425" customFormat="false" ht="12.75" hidden="false" customHeight="false" outlineLevel="0" collapsed="false">
      <c r="A425" s="145" t="n">
        <v>39029.3668171296</v>
      </c>
      <c r="B425" s="124" t="n">
        <v>2126</v>
      </c>
      <c r="C425" s="124" t="n">
        <v>0</v>
      </c>
      <c r="D425" s="124" t="n">
        <v>39</v>
      </c>
    </row>
    <row r="426" customFormat="false" ht="12.75" hidden="false" customHeight="false" outlineLevel="0" collapsed="false">
      <c r="A426" s="145" t="n">
        <v>39029.3689467593</v>
      </c>
      <c r="B426" s="124" t="n">
        <v>2017</v>
      </c>
      <c r="C426" s="124" t="n">
        <v>0</v>
      </c>
      <c r="D426" s="124" t="n">
        <v>39</v>
      </c>
    </row>
    <row r="427" customFormat="false" ht="12.75" hidden="false" customHeight="false" outlineLevel="0" collapsed="false">
      <c r="A427" s="145" t="n">
        <v>39029.371087963</v>
      </c>
      <c r="B427" s="124" t="n">
        <v>2221</v>
      </c>
      <c r="C427" s="124" t="n">
        <v>0</v>
      </c>
      <c r="D427" s="124" t="n">
        <v>39</v>
      </c>
    </row>
    <row r="428" customFormat="false" ht="12.75" hidden="false" customHeight="false" outlineLevel="0" collapsed="false">
      <c r="A428" s="145" t="n">
        <v>39029.3732291667</v>
      </c>
      <c r="B428" s="124" t="n">
        <v>2167</v>
      </c>
      <c r="C428" s="124" t="n">
        <v>0</v>
      </c>
      <c r="D428" s="124" t="n">
        <v>39</v>
      </c>
    </row>
    <row r="429" customFormat="false" ht="12.75" hidden="false" customHeight="false" outlineLevel="0" collapsed="false">
      <c r="A429" s="145" t="n">
        <v>39029.3753703704</v>
      </c>
      <c r="B429" s="124" t="n">
        <v>2502</v>
      </c>
      <c r="C429" s="124" t="n">
        <v>0</v>
      </c>
      <c r="D429" s="124" t="n">
        <v>39</v>
      </c>
    </row>
    <row r="430" customFormat="false" ht="12.75" hidden="false" customHeight="false" outlineLevel="0" collapsed="false">
      <c r="A430" s="145"/>
      <c r="D430" s="124" t="n">
        <v>39</v>
      </c>
    </row>
    <row r="431" customFormat="false" ht="12.75" hidden="false" customHeight="false" outlineLevel="0" collapsed="false">
      <c r="A431" s="145" t="n">
        <v>39029.3561342593</v>
      </c>
      <c r="B431" s="124" t="n">
        <v>0</v>
      </c>
      <c r="C431" s="124" t="n">
        <v>0</v>
      </c>
      <c r="D431" s="124" t="n">
        <v>40</v>
      </c>
    </row>
    <row r="432" customFormat="false" ht="12.75" hidden="false" customHeight="false" outlineLevel="0" collapsed="false">
      <c r="A432" s="145" t="n">
        <v>39029.358275463</v>
      </c>
      <c r="B432" s="124" t="n">
        <v>0</v>
      </c>
      <c r="C432" s="124" t="n">
        <v>0</v>
      </c>
      <c r="D432" s="124" t="n">
        <v>40</v>
      </c>
    </row>
    <row r="433" customFormat="false" ht="12.75" hidden="false" customHeight="false" outlineLevel="0" collapsed="false">
      <c r="A433" s="145" t="n">
        <v>39029.3604166667</v>
      </c>
      <c r="B433" s="124" t="n">
        <v>3</v>
      </c>
      <c r="C433" s="124" t="n">
        <v>0</v>
      </c>
      <c r="D433" s="124" t="n">
        <v>40</v>
      </c>
    </row>
    <row r="434" customFormat="false" ht="12.75" hidden="false" customHeight="false" outlineLevel="0" collapsed="false">
      <c r="A434" s="145" t="n">
        <v>39029.3625462963</v>
      </c>
      <c r="B434" s="124" t="n">
        <v>2018</v>
      </c>
      <c r="C434" s="124" t="n">
        <v>0</v>
      </c>
      <c r="D434" s="124" t="n">
        <v>40</v>
      </c>
    </row>
    <row r="435" customFormat="false" ht="12.75" hidden="false" customHeight="false" outlineLevel="0" collapsed="false">
      <c r="A435" s="145" t="n">
        <v>39029.3646875</v>
      </c>
      <c r="B435" s="124" t="n">
        <v>2412</v>
      </c>
      <c r="C435" s="124" t="n">
        <v>0</v>
      </c>
      <c r="D435" s="124" t="n">
        <v>40</v>
      </c>
    </row>
    <row r="436" customFormat="false" ht="12.75" hidden="false" customHeight="false" outlineLevel="0" collapsed="false">
      <c r="A436" s="145" t="n">
        <v>39029.3668287037</v>
      </c>
      <c r="B436" s="124" t="n">
        <v>2091</v>
      </c>
      <c r="C436" s="124" t="n">
        <v>0</v>
      </c>
      <c r="D436" s="124" t="n">
        <v>40</v>
      </c>
    </row>
    <row r="437" customFormat="false" ht="12.75" hidden="false" customHeight="false" outlineLevel="0" collapsed="false">
      <c r="A437" s="145" t="n">
        <v>39029.3689699074</v>
      </c>
      <c r="B437" s="124" t="n">
        <v>2446</v>
      </c>
      <c r="C437" s="124" t="n">
        <v>0</v>
      </c>
      <c r="D437" s="124" t="n">
        <v>40</v>
      </c>
    </row>
    <row r="438" customFormat="false" ht="12.75" hidden="false" customHeight="false" outlineLevel="0" collapsed="false">
      <c r="A438" s="145" t="n">
        <v>39029.3711111111</v>
      </c>
      <c r="B438" s="124" t="n">
        <v>2000</v>
      </c>
      <c r="C438" s="124" t="n">
        <v>0</v>
      </c>
      <c r="D438" s="124" t="n">
        <v>40</v>
      </c>
    </row>
    <row r="439" customFormat="false" ht="12.75" hidden="false" customHeight="false" outlineLevel="0" collapsed="false">
      <c r="A439" s="145" t="n">
        <v>39029.3732407407</v>
      </c>
      <c r="B439" s="124" t="n">
        <v>2561</v>
      </c>
      <c r="C439" s="124" t="n">
        <v>0</v>
      </c>
      <c r="D439" s="124" t="n">
        <v>40</v>
      </c>
    </row>
    <row r="440" customFormat="false" ht="12.75" hidden="false" customHeight="false" outlineLevel="0" collapsed="false">
      <c r="A440" s="145" t="n">
        <v>39029.3753819445</v>
      </c>
      <c r="B440" s="124" t="n">
        <v>1975</v>
      </c>
      <c r="C440" s="124" t="n">
        <v>0</v>
      </c>
      <c r="D440" s="124" t="n">
        <v>40</v>
      </c>
    </row>
    <row r="441" customFormat="false" ht="12.75" hidden="false" customHeight="false" outlineLevel="0" collapsed="false">
      <c r="A441" s="145"/>
      <c r="D441" s="124" t="n">
        <v>40</v>
      </c>
    </row>
    <row r="442" customFormat="false" ht="12.75" hidden="false" customHeight="false" outlineLevel="0" collapsed="false">
      <c r="A442" s="145" t="n">
        <v>39029.3561458333</v>
      </c>
      <c r="B442" s="124" t="n">
        <v>0</v>
      </c>
      <c r="C442" s="124" t="n">
        <v>0</v>
      </c>
      <c r="D442" s="124" t="n">
        <v>41</v>
      </c>
    </row>
    <row r="443" customFormat="false" ht="12.75" hidden="false" customHeight="false" outlineLevel="0" collapsed="false">
      <c r="A443" s="145" t="n">
        <v>39029.358287037</v>
      </c>
      <c r="B443" s="124" t="n">
        <v>0</v>
      </c>
      <c r="C443" s="124" t="n">
        <v>0</v>
      </c>
      <c r="D443" s="124" t="n">
        <v>41</v>
      </c>
    </row>
    <row r="444" customFormat="false" ht="12.75" hidden="false" customHeight="false" outlineLevel="0" collapsed="false">
      <c r="A444" s="145" t="n">
        <v>39029.3604282407</v>
      </c>
      <c r="B444" s="124" t="n">
        <v>2</v>
      </c>
      <c r="C444" s="124" t="n">
        <v>0</v>
      </c>
      <c r="D444" s="124" t="n">
        <v>41</v>
      </c>
    </row>
    <row r="445" customFormat="false" ht="12.75" hidden="false" customHeight="false" outlineLevel="0" collapsed="false">
      <c r="A445" s="145" t="n">
        <v>39029.3625694444</v>
      </c>
      <c r="B445" s="124" t="n">
        <v>4</v>
      </c>
      <c r="C445" s="124" t="n">
        <v>0</v>
      </c>
      <c r="D445" s="124" t="n">
        <v>41</v>
      </c>
    </row>
    <row r="446" customFormat="false" ht="12.75" hidden="false" customHeight="false" outlineLevel="0" collapsed="false">
      <c r="A446" s="145" t="n">
        <v>39029.3647106482</v>
      </c>
      <c r="B446" s="124" t="n">
        <v>2399</v>
      </c>
      <c r="C446" s="124" t="n">
        <v>0</v>
      </c>
      <c r="D446" s="124" t="n">
        <v>41</v>
      </c>
    </row>
    <row r="447" customFormat="false" ht="12.75" hidden="false" customHeight="false" outlineLevel="0" collapsed="false">
      <c r="A447" s="145" t="n">
        <v>39029.3668402778</v>
      </c>
      <c r="B447" s="124" t="n">
        <v>1994</v>
      </c>
      <c r="C447" s="124" t="n">
        <v>0</v>
      </c>
      <c r="D447" s="124" t="n">
        <v>41</v>
      </c>
    </row>
    <row r="448" customFormat="false" ht="12.75" hidden="false" customHeight="false" outlineLevel="0" collapsed="false">
      <c r="A448" s="145" t="n">
        <v>39029.3689814815</v>
      </c>
      <c r="B448" s="124" t="n">
        <v>2258</v>
      </c>
      <c r="C448" s="124" t="n">
        <v>0</v>
      </c>
      <c r="D448" s="124" t="n">
        <v>41</v>
      </c>
    </row>
    <row r="449" customFormat="false" ht="12.75" hidden="false" customHeight="false" outlineLevel="0" collapsed="false">
      <c r="A449" s="145" t="n">
        <v>39029.3711226852</v>
      </c>
      <c r="B449" s="124" t="n">
        <v>2484</v>
      </c>
      <c r="C449" s="124" t="n">
        <v>0</v>
      </c>
      <c r="D449" s="124" t="n">
        <v>41</v>
      </c>
    </row>
    <row r="450" customFormat="false" ht="12.75" hidden="false" customHeight="false" outlineLevel="0" collapsed="false">
      <c r="A450" s="145" t="n">
        <v>39029.3732638889</v>
      </c>
      <c r="B450" s="124" t="n">
        <v>2254</v>
      </c>
      <c r="C450" s="124" t="n">
        <v>0</v>
      </c>
      <c r="D450" s="124" t="n">
        <v>41</v>
      </c>
    </row>
    <row r="451" customFormat="false" ht="12.75" hidden="false" customHeight="false" outlineLevel="0" collapsed="false">
      <c r="A451" s="145" t="n">
        <v>39029.3753935185</v>
      </c>
      <c r="B451" s="124" t="n">
        <v>2252</v>
      </c>
      <c r="C451" s="124" t="n">
        <v>0</v>
      </c>
      <c r="D451" s="124" t="n">
        <v>41</v>
      </c>
    </row>
    <row r="452" customFormat="false" ht="12.75" hidden="false" customHeight="false" outlineLevel="0" collapsed="false">
      <c r="A452" s="145"/>
      <c r="D452" s="124" t="n">
        <v>41</v>
      </c>
    </row>
    <row r="453" customFormat="false" ht="12.75" hidden="false" customHeight="false" outlineLevel="0" collapsed="false">
      <c r="A453" s="145" t="n">
        <v>39029.3561689815</v>
      </c>
      <c r="B453" s="124" t="n">
        <v>0</v>
      </c>
      <c r="C453" s="124" t="n">
        <v>0</v>
      </c>
      <c r="D453" s="124" t="n">
        <v>42</v>
      </c>
    </row>
    <row r="454" customFormat="false" ht="12.75" hidden="false" customHeight="false" outlineLevel="0" collapsed="false">
      <c r="A454" s="145" t="n">
        <v>39029.3583101852</v>
      </c>
      <c r="B454" s="124" t="n">
        <v>0</v>
      </c>
      <c r="C454" s="124" t="n">
        <v>0</v>
      </c>
      <c r="D454" s="124" t="n">
        <v>42</v>
      </c>
    </row>
    <row r="455" customFormat="false" ht="12.75" hidden="false" customHeight="false" outlineLevel="0" collapsed="false">
      <c r="A455" s="145" t="n">
        <v>39029.3604513889</v>
      </c>
      <c r="B455" s="124" t="n">
        <v>1</v>
      </c>
      <c r="C455" s="124" t="n">
        <v>0</v>
      </c>
      <c r="D455" s="124" t="n">
        <v>42</v>
      </c>
    </row>
    <row r="456" customFormat="false" ht="12.75" hidden="false" customHeight="false" outlineLevel="0" collapsed="false">
      <c r="A456" s="145" t="n">
        <v>39029.3625810185</v>
      </c>
      <c r="B456" s="124" t="n">
        <v>1974</v>
      </c>
      <c r="C456" s="124" t="n">
        <v>0</v>
      </c>
      <c r="D456" s="124" t="n">
        <v>42</v>
      </c>
    </row>
    <row r="457" customFormat="false" ht="12.75" hidden="false" customHeight="false" outlineLevel="0" collapsed="false">
      <c r="A457" s="145" t="n">
        <v>39029.3647222222</v>
      </c>
      <c r="B457" s="124" t="n">
        <v>2144</v>
      </c>
      <c r="C457" s="124" t="n">
        <v>0</v>
      </c>
      <c r="D457" s="124" t="n">
        <v>42</v>
      </c>
    </row>
    <row r="458" customFormat="false" ht="12.75" hidden="false" customHeight="false" outlineLevel="0" collapsed="false">
      <c r="A458" s="145" t="n">
        <v>39029.3668634259</v>
      </c>
      <c r="B458" s="124" t="n">
        <v>2067</v>
      </c>
      <c r="C458" s="124" t="n">
        <v>0</v>
      </c>
      <c r="D458" s="124" t="n">
        <v>42</v>
      </c>
    </row>
    <row r="459" customFormat="false" ht="12.75" hidden="false" customHeight="false" outlineLevel="0" collapsed="false">
      <c r="A459" s="145" t="n">
        <v>39029.3690046296</v>
      </c>
      <c r="B459" s="124" t="n">
        <v>1983</v>
      </c>
      <c r="C459" s="124" t="n">
        <v>0</v>
      </c>
      <c r="D459" s="124" t="n">
        <v>42</v>
      </c>
    </row>
    <row r="460" customFormat="false" ht="12.75" hidden="false" customHeight="false" outlineLevel="0" collapsed="false">
      <c r="A460" s="145" t="n">
        <v>39029.3711342593</v>
      </c>
      <c r="B460" s="124" t="n">
        <v>2247</v>
      </c>
      <c r="C460" s="124" t="n">
        <v>0</v>
      </c>
      <c r="D460" s="124" t="n">
        <v>42</v>
      </c>
    </row>
    <row r="461" customFormat="false" ht="12.75" hidden="false" customHeight="false" outlineLevel="0" collapsed="false">
      <c r="A461" s="145" t="n">
        <v>39029.373275463</v>
      </c>
      <c r="B461" s="124" t="n">
        <v>2066</v>
      </c>
      <c r="C461" s="124" t="n">
        <v>0</v>
      </c>
      <c r="D461" s="124" t="n">
        <v>42</v>
      </c>
    </row>
    <row r="462" customFormat="false" ht="12.75" hidden="false" customHeight="false" outlineLevel="0" collapsed="false">
      <c r="A462" s="145" t="n">
        <v>39029.3754166667</v>
      </c>
      <c r="B462" s="124" t="n">
        <v>2204</v>
      </c>
      <c r="C462" s="124" t="n">
        <v>0</v>
      </c>
      <c r="D462" s="124" t="n">
        <v>42</v>
      </c>
    </row>
    <row r="463" customFormat="false" ht="12.75" hidden="false" customHeight="false" outlineLevel="0" collapsed="false">
      <c r="A463" s="145"/>
      <c r="D463" s="124" t="n">
        <v>42</v>
      </c>
    </row>
    <row r="464" customFormat="false" ht="12.75" hidden="false" customHeight="false" outlineLevel="0" collapsed="false">
      <c r="A464" s="145" t="n">
        <v>39029.3561805556</v>
      </c>
      <c r="B464" s="124" t="n">
        <v>0</v>
      </c>
      <c r="C464" s="124" t="n">
        <v>0</v>
      </c>
      <c r="D464" s="124" t="n">
        <v>43</v>
      </c>
    </row>
    <row r="465" customFormat="false" ht="12.75" hidden="false" customHeight="false" outlineLevel="0" collapsed="false">
      <c r="A465" s="145" t="n">
        <v>39029.3583217593</v>
      </c>
      <c r="B465" s="124" t="n">
        <v>0</v>
      </c>
      <c r="C465" s="124" t="n">
        <v>0</v>
      </c>
      <c r="D465" s="124" t="n">
        <v>43</v>
      </c>
    </row>
    <row r="466" customFormat="false" ht="12.75" hidden="false" customHeight="false" outlineLevel="0" collapsed="false">
      <c r="A466" s="145" t="n">
        <v>39029.360462963</v>
      </c>
      <c r="B466" s="124" t="n">
        <v>1</v>
      </c>
      <c r="C466" s="124" t="n">
        <v>0</v>
      </c>
      <c r="D466" s="124" t="n">
        <v>43</v>
      </c>
    </row>
    <row r="467" customFormat="false" ht="12.75" hidden="false" customHeight="false" outlineLevel="0" collapsed="false">
      <c r="A467" s="145" t="n">
        <v>39029.3626041667</v>
      </c>
      <c r="B467" s="124" t="n">
        <v>348</v>
      </c>
      <c r="C467" s="124" t="n">
        <v>13</v>
      </c>
      <c r="D467" s="124" t="n">
        <v>43</v>
      </c>
    </row>
    <row r="468" customFormat="false" ht="12.75" hidden="false" customHeight="false" outlineLevel="0" collapsed="false">
      <c r="A468" s="145" t="n">
        <v>39029.3647337963</v>
      </c>
      <c r="B468" s="124" t="n">
        <v>2102</v>
      </c>
      <c r="C468" s="124" t="n">
        <v>12</v>
      </c>
      <c r="D468" s="124" t="n">
        <v>43</v>
      </c>
    </row>
    <row r="469" customFormat="false" ht="12.75" hidden="false" customHeight="false" outlineLevel="0" collapsed="false">
      <c r="A469" s="145" t="n">
        <v>39029.366875</v>
      </c>
      <c r="B469" s="124" t="n">
        <v>1556</v>
      </c>
      <c r="C469" s="124" t="n">
        <v>1</v>
      </c>
      <c r="D469" s="124" t="n">
        <v>43</v>
      </c>
    </row>
    <row r="470" customFormat="false" ht="12.75" hidden="false" customHeight="false" outlineLevel="0" collapsed="false">
      <c r="A470" s="145" t="n">
        <v>39029.3690162037</v>
      </c>
      <c r="B470" s="124" t="n">
        <v>2132</v>
      </c>
      <c r="C470" s="124" t="n">
        <v>100</v>
      </c>
      <c r="D470" s="124" t="n">
        <v>43</v>
      </c>
    </row>
    <row r="471" customFormat="false" ht="12.75" hidden="false" customHeight="false" outlineLevel="0" collapsed="false">
      <c r="A471" s="145" t="n">
        <v>39029.3711574074</v>
      </c>
      <c r="B471" s="124" t="n">
        <v>1516</v>
      </c>
      <c r="C471" s="124" t="n">
        <v>451</v>
      </c>
      <c r="D471" s="124" t="n">
        <v>43</v>
      </c>
    </row>
    <row r="472" customFormat="false" ht="12.75" hidden="false" customHeight="false" outlineLevel="0" collapsed="false">
      <c r="A472" s="145" t="n">
        <v>39029.373287037</v>
      </c>
      <c r="B472" s="124" t="n">
        <v>1134</v>
      </c>
      <c r="C472" s="124" t="n">
        <v>843</v>
      </c>
      <c r="D472" s="124" t="n">
        <v>43</v>
      </c>
    </row>
    <row r="473" customFormat="false" ht="12.75" hidden="false" customHeight="false" outlineLevel="0" collapsed="false">
      <c r="A473" s="145" t="n">
        <v>39029.3754282407</v>
      </c>
      <c r="B473" s="124" t="n">
        <v>1039</v>
      </c>
      <c r="C473" s="124" t="n">
        <v>1062</v>
      </c>
      <c r="D473" s="124" t="n">
        <v>43</v>
      </c>
    </row>
    <row r="474" customFormat="false" ht="12.75" hidden="false" customHeight="false" outlineLevel="0" collapsed="false">
      <c r="A474" s="145"/>
      <c r="D474" s="124" t="n">
        <v>43</v>
      </c>
    </row>
    <row r="475" customFormat="false" ht="12.75" hidden="false" customHeight="false" outlineLevel="0" collapsed="false">
      <c r="A475" s="145" t="n">
        <v>39029.3562037037</v>
      </c>
      <c r="B475" s="124" t="n">
        <v>0</v>
      </c>
      <c r="C475" s="124" t="n">
        <v>0</v>
      </c>
      <c r="D475" s="124" t="n">
        <v>44</v>
      </c>
    </row>
    <row r="476" customFormat="false" ht="12.75" hidden="false" customHeight="false" outlineLevel="0" collapsed="false">
      <c r="A476" s="145" t="n">
        <v>39029.3583449074</v>
      </c>
      <c r="B476" s="124" t="n">
        <v>0</v>
      </c>
      <c r="C476" s="124" t="n">
        <v>0</v>
      </c>
      <c r="D476" s="124" t="n">
        <v>44</v>
      </c>
    </row>
    <row r="477" customFormat="false" ht="12.75" hidden="false" customHeight="false" outlineLevel="0" collapsed="false">
      <c r="A477" s="145" t="n">
        <v>39029.360474537</v>
      </c>
      <c r="B477" s="124" t="n">
        <v>1</v>
      </c>
      <c r="C477" s="124" t="n">
        <v>0</v>
      </c>
      <c r="D477" s="124" t="n">
        <v>44</v>
      </c>
    </row>
    <row r="478" customFormat="false" ht="12.75" hidden="false" customHeight="false" outlineLevel="0" collapsed="false">
      <c r="A478" s="145" t="n">
        <v>39029.3626157407</v>
      </c>
      <c r="B478" s="124" t="n">
        <v>1481</v>
      </c>
      <c r="C478" s="124" t="n">
        <v>0</v>
      </c>
      <c r="D478" s="124" t="n">
        <v>44</v>
      </c>
    </row>
    <row r="479" customFormat="false" ht="12.75" hidden="false" customHeight="false" outlineLevel="0" collapsed="false">
      <c r="A479" s="145" t="n">
        <v>39029.3647569444</v>
      </c>
      <c r="B479" s="124" t="n">
        <v>2008</v>
      </c>
      <c r="C479" s="124" t="n">
        <v>10</v>
      </c>
      <c r="D479" s="124" t="n">
        <v>44</v>
      </c>
    </row>
    <row r="480" customFormat="false" ht="12.75" hidden="false" customHeight="false" outlineLevel="0" collapsed="false">
      <c r="A480" s="145" t="n">
        <v>39029.3668981481</v>
      </c>
      <c r="B480" s="124" t="n">
        <v>2003</v>
      </c>
      <c r="C480" s="124" t="n">
        <v>72</v>
      </c>
      <c r="D480" s="124" t="n">
        <v>44</v>
      </c>
    </row>
    <row r="481" customFormat="false" ht="12.75" hidden="false" customHeight="false" outlineLevel="0" collapsed="false">
      <c r="A481" s="145" t="n">
        <v>39029.3690277778</v>
      </c>
      <c r="B481" s="124" t="n">
        <v>1965</v>
      </c>
      <c r="C481" s="124" t="n">
        <v>271</v>
      </c>
      <c r="D481" s="124" t="n">
        <v>44</v>
      </c>
    </row>
    <row r="482" customFormat="false" ht="12.75" hidden="false" customHeight="false" outlineLevel="0" collapsed="false">
      <c r="A482" s="145" t="n">
        <v>39029.3711689815</v>
      </c>
      <c r="B482" s="124" t="n">
        <v>1661</v>
      </c>
      <c r="C482" s="124" t="n">
        <v>558</v>
      </c>
      <c r="D482" s="124" t="n">
        <v>44</v>
      </c>
    </row>
    <row r="483" customFormat="false" ht="12.75" hidden="false" customHeight="false" outlineLevel="0" collapsed="false">
      <c r="A483" s="145" t="n">
        <v>39029.3733101852</v>
      </c>
      <c r="B483" s="124" t="n">
        <v>1108</v>
      </c>
      <c r="C483" s="124" t="n">
        <v>1057</v>
      </c>
      <c r="D483" s="124" t="n">
        <v>44</v>
      </c>
    </row>
    <row r="484" customFormat="false" ht="12.75" hidden="false" customHeight="false" outlineLevel="0" collapsed="false">
      <c r="A484" s="145" t="n">
        <v>39029.3754513889</v>
      </c>
      <c r="B484" s="124" t="n">
        <v>992</v>
      </c>
      <c r="C484" s="124" t="n">
        <v>850</v>
      </c>
      <c r="D484" s="124" t="n">
        <v>44</v>
      </c>
    </row>
    <row r="485" customFormat="false" ht="12.75" hidden="false" customHeight="false" outlineLevel="0" collapsed="false">
      <c r="A485" s="145"/>
      <c r="D485" s="124" t="n">
        <v>44</v>
      </c>
    </row>
    <row r="486" customFormat="false" ht="12.75" hidden="false" customHeight="false" outlineLevel="0" collapsed="false">
      <c r="A486" s="145" t="n">
        <v>39029.3562152778</v>
      </c>
      <c r="B486" s="124" t="n">
        <v>0</v>
      </c>
      <c r="C486" s="124" t="n">
        <v>0</v>
      </c>
      <c r="D486" s="124" t="n">
        <v>45</v>
      </c>
    </row>
    <row r="487" customFormat="false" ht="12.75" hidden="false" customHeight="false" outlineLevel="0" collapsed="false">
      <c r="A487" s="145" t="n">
        <v>39029.3583564815</v>
      </c>
      <c r="B487" s="124" t="n">
        <v>0</v>
      </c>
      <c r="C487" s="124" t="n">
        <v>0</v>
      </c>
      <c r="D487" s="124" t="n">
        <v>45</v>
      </c>
    </row>
    <row r="488" customFormat="false" ht="12.75" hidden="false" customHeight="false" outlineLevel="0" collapsed="false">
      <c r="A488" s="145" t="n">
        <v>39029.3604976852</v>
      </c>
      <c r="B488" s="124" t="n">
        <v>1</v>
      </c>
      <c r="C488" s="124" t="n">
        <v>0</v>
      </c>
      <c r="D488" s="124" t="n">
        <v>45</v>
      </c>
    </row>
    <row r="489" customFormat="false" ht="12.75" hidden="false" customHeight="false" outlineLevel="0" collapsed="false">
      <c r="A489" s="145" t="n">
        <v>39029.3626273148</v>
      </c>
      <c r="B489" s="124" t="n">
        <v>1113</v>
      </c>
      <c r="C489" s="124" t="n">
        <v>0</v>
      </c>
      <c r="D489" s="124" t="n">
        <v>45</v>
      </c>
    </row>
    <row r="490" customFormat="false" ht="12.75" hidden="false" customHeight="false" outlineLevel="0" collapsed="false">
      <c r="A490" s="145" t="n">
        <v>39029.3647685185</v>
      </c>
      <c r="B490" s="124" t="n">
        <v>1847</v>
      </c>
      <c r="C490" s="124" t="n">
        <v>0</v>
      </c>
      <c r="D490" s="124" t="n">
        <v>45</v>
      </c>
    </row>
    <row r="491" customFormat="false" ht="12.75" hidden="false" customHeight="false" outlineLevel="0" collapsed="false">
      <c r="A491" s="145" t="n">
        <v>39029.3669097222</v>
      </c>
      <c r="B491" s="124" t="n">
        <v>1652</v>
      </c>
      <c r="C491" s="124" t="n">
        <v>0</v>
      </c>
      <c r="D491" s="124" t="n">
        <v>45</v>
      </c>
    </row>
    <row r="492" customFormat="false" ht="12.75" hidden="false" customHeight="false" outlineLevel="0" collapsed="false">
      <c r="A492" s="145" t="n">
        <v>39029.3690509259</v>
      </c>
      <c r="B492" s="124" t="n">
        <v>1853</v>
      </c>
      <c r="C492" s="124" t="n">
        <v>0</v>
      </c>
      <c r="D492" s="124" t="n">
        <v>45</v>
      </c>
    </row>
    <row r="493" customFormat="false" ht="12.75" hidden="false" customHeight="false" outlineLevel="0" collapsed="false">
      <c r="A493" s="145" t="n">
        <v>39029.3711921296</v>
      </c>
      <c r="B493" s="124" t="n">
        <v>1123</v>
      </c>
      <c r="C493" s="124" t="n">
        <v>0</v>
      </c>
      <c r="D493" s="124" t="n">
        <v>45</v>
      </c>
    </row>
    <row r="494" customFormat="false" ht="12.75" hidden="false" customHeight="false" outlineLevel="0" collapsed="false">
      <c r="A494" s="145" t="n">
        <v>39029.3733217593</v>
      </c>
      <c r="B494" s="124" t="n">
        <v>1177</v>
      </c>
      <c r="C494" s="124" t="n">
        <v>1</v>
      </c>
      <c r="D494" s="124" t="n">
        <v>45</v>
      </c>
    </row>
    <row r="495" customFormat="false" ht="12.75" hidden="false" customHeight="false" outlineLevel="0" collapsed="false">
      <c r="A495" s="145" t="n">
        <v>39029.375462963</v>
      </c>
      <c r="B495" s="124" t="n">
        <v>145</v>
      </c>
      <c r="C495" s="124" t="n">
        <v>0</v>
      </c>
      <c r="D495" s="124" t="n">
        <v>45</v>
      </c>
    </row>
    <row r="496" customFormat="false" ht="12.75" hidden="false" customHeight="false" outlineLevel="0" collapsed="false">
      <c r="A496" s="145"/>
      <c r="D496" s="124" t="n">
        <v>45</v>
      </c>
    </row>
    <row r="497" customFormat="false" ht="12.75" hidden="false" customHeight="false" outlineLevel="0" collapsed="false">
      <c r="A497" s="145" t="n">
        <v>39029.3562268519</v>
      </c>
      <c r="B497" s="124" t="n">
        <v>0</v>
      </c>
      <c r="C497" s="124" t="n">
        <v>0</v>
      </c>
      <c r="D497" s="124" t="n">
        <v>46</v>
      </c>
    </row>
    <row r="498" customFormat="false" ht="12.75" hidden="false" customHeight="false" outlineLevel="0" collapsed="false">
      <c r="A498" s="145" t="n">
        <v>39029.3583680556</v>
      </c>
      <c r="B498" s="124" t="n">
        <v>0</v>
      </c>
      <c r="C498" s="124" t="n">
        <v>0</v>
      </c>
      <c r="D498" s="124" t="n">
        <v>46</v>
      </c>
    </row>
    <row r="499" customFormat="false" ht="12.75" hidden="false" customHeight="false" outlineLevel="0" collapsed="false">
      <c r="A499" s="145" t="n">
        <v>39029.3605092593</v>
      </c>
      <c r="B499" s="124" t="n">
        <v>1</v>
      </c>
      <c r="C499" s="124" t="n">
        <v>0</v>
      </c>
      <c r="D499" s="124" t="n">
        <v>46</v>
      </c>
    </row>
    <row r="500" customFormat="false" ht="12.75" hidden="false" customHeight="false" outlineLevel="0" collapsed="false">
      <c r="A500" s="145" t="n">
        <v>39029.362650463</v>
      </c>
      <c r="B500" s="124" t="n">
        <v>3</v>
      </c>
      <c r="C500" s="124" t="n">
        <v>0</v>
      </c>
      <c r="D500" s="124" t="n">
        <v>46</v>
      </c>
    </row>
    <row r="501" customFormat="false" ht="12.75" hidden="false" customHeight="false" outlineLevel="0" collapsed="false">
      <c r="A501" s="145" t="n">
        <v>39029.3647916667</v>
      </c>
      <c r="B501" s="124" t="n">
        <v>2319</v>
      </c>
      <c r="C501" s="124" t="n">
        <v>0</v>
      </c>
      <c r="D501" s="124" t="n">
        <v>46</v>
      </c>
    </row>
    <row r="502" customFormat="false" ht="12.75" hidden="false" customHeight="false" outlineLevel="0" collapsed="false">
      <c r="A502" s="145" t="n">
        <v>39029.3669212963</v>
      </c>
      <c r="B502" s="124" t="n">
        <v>2507</v>
      </c>
      <c r="C502" s="124" t="n">
        <v>0</v>
      </c>
      <c r="D502" s="124" t="n">
        <v>46</v>
      </c>
    </row>
    <row r="503" customFormat="false" ht="12.75" hidden="false" customHeight="false" outlineLevel="0" collapsed="false">
      <c r="A503" s="145" t="n">
        <v>39029.3690625</v>
      </c>
      <c r="B503" s="124" t="n">
        <v>2081</v>
      </c>
      <c r="C503" s="124" t="n">
        <v>0</v>
      </c>
      <c r="D503" s="124" t="n">
        <v>46</v>
      </c>
    </row>
    <row r="504" customFormat="false" ht="12.75" hidden="false" customHeight="false" outlineLevel="0" collapsed="false">
      <c r="A504" s="145" t="n">
        <v>39029.3712037037</v>
      </c>
      <c r="B504" s="124" t="n">
        <v>2227</v>
      </c>
      <c r="C504" s="124" t="n">
        <v>0</v>
      </c>
      <c r="D504" s="124" t="n">
        <v>46</v>
      </c>
    </row>
    <row r="505" customFormat="false" ht="12.75" hidden="false" customHeight="false" outlineLevel="0" collapsed="false">
      <c r="A505" s="145" t="n">
        <v>39029.3733449074</v>
      </c>
      <c r="B505" s="124" t="n">
        <v>2010</v>
      </c>
      <c r="C505" s="124" t="n">
        <v>0</v>
      </c>
      <c r="D505" s="124" t="n">
        <v>46</v>
      </c>
    </row>
    <row r="506" customFormat="false" ht="12.75" hidden="false" customHeight="false" outlineLevel="0" collapsed="false">
      <c r="A506" s="145" t="n">
        <v>39029.375474537</v>
      </c>
      <c r="B506" s="124" t="n">
        <v>1772</v>
      </c>
      <c r="C506" s="124" t="n">
        <v>0</v>
      </c>
      <c r="D506" s="124" t="n">
        <v>46</v>
      </c>
    </row>
    <row r="507" customFormat="false" ht="12.75" hidden="false" customHeight="false" outlineLevel="0" collapsed="false">
      <c r="A507" s="145"/>
      <c r="D507" s="124" t="n">
        <v>46</v>
      </c>
    </row>
    <row r="508" customFormat="false" ht="12.75" hidden="false" customHeight="false" outlineLevel="0" collapsed="false">
      <c r="A508" s="145" t="n">
        <v>39029.35625</v>
      </c>
      <c r="B508" s="124" t="n">
        <v>0</v>
      </c>
      <c r="C508" s="124" t="n">
        <v>0</v>
      </c>
      <c r="D508" s="124" t="n">
        <v>47</v>
      </c>
    </row>
    <row r="509" customFormat="false" ht="12.75" hidden="false" customHeight="false" outlineLevel="0" collapsed="false">
      <c r="A509" s="145" t="n">
        <v>39029.3583912037</v>
      </c>
      <c r="B509" s="124" t="n">
        <v>0</v>
      </c>
      <c r="C509" s="124" t="n">
        <v>0</v>
      </c>
      <c r="D509" s="124" t="n">
        <v>47</v>
      </c>
    </row>
    <row r="510" customFormat="false" ht="12.75" hidden="false" customHeight="false" outlineLevel="0" collapsed="false">
      <c r="A510" s="145" t="n">
        <v>39029.3605208333</v>
      </c>
      <c r="B510" s="124" t="n">
        <v>1</v>
      </c>
      <c r="C510" s="124" t="n">
        <v>0</v>
      </c>
      <c r="D510" s="124" t="n">
        <v>47</v>
      </c>
    </row>
    <row r="511" customFormat="false" ht="12.75" hidden="false" customHeight="false" outlineLevel="0" collapsed="false">
      <c r="A511" s="145" t="n">
        <v>39029.362662037</v>
      </c>
      <c r="B511" s="124" t="n">
        <v>584</v>
      </c>
      <c r="C511" s="124" t="n">
        <v>0</v>
      </c>
      <c r="D511" s="124" t="n">
        <v>47</v>
      </c>
    </row>
    <row r="512" customFormat="false" ht="12.75" hidden="false" customHeight="false" outlineLevel="0" collapsed="false">
      <c r="A512" s="145" t="n">
        <v>39029.3648032407</v>
      </c>
      <c r="B512" s="124" t="n">
        <v>1792</v>
      </c>
      <c r="C512" s="124" t="n">
        <v>0</v>
      </c>
      <c r="D512" s="124" t="n">
        <v>47</v>
      </c>
    </row>
    <row r="513" customFormat="false" ht="12.75" hidden="false" customHeight="false" outlineLevel="0" collapsed="false">
      <c r="A513" s="145" t="n">
        <v>39029.3669444444</v>
      </c>
      <c r="B513" s="124" t="n">
        <v>1210</v>
      </c>
      <c r="C513" s="124" t="n">
        <v>0</v>
      </c>
      <c r="D513" s="124" t="n">
        <v>47</v>
      </c>
    </row>
    <row r="514" customFormat="false" ht="12.75" hidden="false" customHeight="false" outlineLevel="0" collapsed="false">
      <c r="A514" s="145" t="n">
        <v>39029.3690856482</v>
      </c>
      <c r="B514" s="124" t="n">
        <v>1681</v>
      </c>
      <c r="C514" s="124" t="n">
        <v>0</v>
      </c>
      <c r="D514" s="124" t="n">
        <v>47</v>
      </c>
    </row>
    <row r="515" customFormat="false" ht="12.75" hidden="false" customHeight="false" outlineLevel="0" collapsed="false">
      <c r="A515" s="145" t="n">
        <v>39029.3712152778</v>
      </c>
      <c r="B515" s="124" t="n">
        <v>1175</v>
      </c>
      <c r="C515" s="124" t="n">
        <v>0</v>
      </c>
      <c r="D515" s="124" t="n">
        <v>47</v>
      </c>
    </row>
    <row r="516" customFormat="false" ht="12.75" hidden="false" customHeight="false" outlineLevel="0" collapsed="false">
      <c r="A516" s="145" t="n">
        <v>39029.3733564815</v>
      </c>
      <c r="B516" s="124" t="n">
        <v>1638</v>
      </c>
      <c r="C516" s="124" t="n">
        <v>0</v>
      </c>
      <c r="D516" s="124" t="n">
        <v>47</v>
      </c>
    </row>
    <row r="517" customFormat="false" ht="12.75" hidden="false" customHeight="false" outlineLevel="0" collapsed="false">
      <c r="A517" s="145" t="n">
        <v>39029.3754976852</v>
      </c>
      <c r="B517" s="124" t="n">
        <v>22</v>
      </c>
      <c r="C517" s="124" t="n">
        <v>0</v>
      </c>
      <c r="D517" s="124" t="n">
        <v>47</v>
      </c>
    </row>
    <row r="518" customFormat="false" ht="12.75" hidden="false" customHeight="false" outlineLevel="0" collapsed="false">
      <c r="A518" s="145"/>
      <c r="D518" s="124" t="n">
        <v>47</v>
      </c>
    </row>
    <row r="519" customFormat="false" ht="12.75" hidden="false" customHeight="false" outlineLevel="0" collapsed="false">
      <c r="A519" s="145" t="n">
        <v>39029.3562615741</v>
      </c>
      <c r="B519" s="124" t="n">
        <v>0</v>
      </c>
      <c r="C519" s="124" t="n">
        <v>0</v>
      </c>
      <c r="D519" s="124" t="n">
        <v>48</v>
      </c>
    </row>
    <row r="520" customFormat="false" ht="12.75" hidden="false" customHeight="false" outlineLevel="0" collapsed="false">
      <c r="A520" s="145" t="n">
        <v>39029.3584027778</v>
      </c>
      <c r="B520" s="124" t="n">
        <v>0</v>
      </c>
      <c r="C520" s="124" t="n">
        <v>0</v>
      </c>
      <c r="D520" s="124" t="n">
        <v>48</v>
      </c>
    </row>
    <row r="521" customFormat="false" ht="12.75" hidden="false" customHeight="false" outlineLevel="0" collapsed="false">
      <c r="A521" s="145" t="n">
        <v>39029.3605439815</v>
      </c>
      <c r="B521" s="124" t="n">
        <v>0</v>
      </c>
      <c r="C521" s="124" t="n">
        <v>0</v>
      </c>
      <c r="D521" s="124" t="n">
        <v>48</v>
      </c>
    </row>
    <row r="522" customFormat="false" ht="12.75" hidden="false" customHeight="false" outlineLevel="0" collapsed="false">
      <c r="A522" s="145" t="n">
        <v>39029.3626851852</v>
      </c>
      <c r="B522" s="124" t="n">
        <v>3</v>
      </c>
      <c r="C522" s="124" t="n">
        <v>0</v>
      </c>
      <c r="D522" s="124" t="n">
        <v>48</v>
      </c>
    </row>
    <row r="523" customFormat="false" ht="12.75" hidden="false" customHeight="false" outlineLevel="0" collapsed="false">
      <c r="A523" s="145" t="n">
        <v>39029.3648148148</v>
      </c>
      <c r="B523" s="124" t="n">
        <v>2131</v>
      </c>
      <c r="C523" s="124" t="n">
        <v>0</v>
      </c>
      <c r="D523" s="124" t="n">
        <v>48</v>
      </c>
    </row>
    <row r="524" customFormat="false" ht="12.75" hidden="false" customHeight="false" outlineLevel="0" collapsed="false">
      <c r="A524" s="145" t="n">
        <v>39029.3669560185</v>
      </c>
      <c r="B524" s="124" t="n">
        <v>2463</v>
      </c>
      <c r="C524" s="124" t="n">
        <v>0</v>
      </c>
      <c r="D524" s="124" t="n">
        <v>48</v>
      </c>
    </row>
    <row r="525" customFormat="false" ht="12.75" hidden="false" customHeight="false" outlineLevel="0" collapsed="false">
      <c r="A525" s="145" t="n">
        <v>39029.3690972222</v>
      </c>
      <c r="B525" s="124" t="n">
        <v>1940</v>
      </c>
      <c r="C525" s="124" t="n">
        <v>0</v>
      </c>
      <c r="D525" s="124" t="n">
        <v>48</v>
      </c>
    </row>
    <row r="526" customFormat="false" ht="12.75" hidden="false" customHeight="false" outlineLevel="0" collapsed="false">
      <c r="A526" s="145" t="n">
        <v>39029.3712384259</v>
      </c>
      <c r="B526" s="124" t="n">
        <v>1979</v>
      </c>
      <c r="C526" s="124" t="n">
        <v>0</v>
      </c>
      <c r="D526" s="124" t="n">
        <v>48</v>
      </c>
    </row>
    <row r="527" customFormat="false" ht="12.75" hidden="false" customHeight="false" outlineLevel="0" collapsed="false">
      <c r="A527" s="145" t="n">
        <v>39029.3733680556</v>
      </c>
      <c r="B527" s="124" t="n">
        <v>2270</v>
      </c>
      <c r="C527" s="124" t="n">
        <v>0</v>
      </c>
      <c r="D527" s="124" t="n">
        <v>48</v>
      </c>
    </row>
    <row r="528" customFormat="false" ht="12.75" hidden="false" customHeight="false" outlineLevel="0" collapsed="false">
      <c r="A528" s="145" t="n">
        <v>39029.3755092593</v>
      </c>
      <c r="B528" s="124" t="n">
        <v>1327</v>
      </c>
      <c r="C528" s="124" t="n">
        <v>0</v>
      </c>
      <c r="D528" s="124" t="n">
        <v>48</v>
      </c>
    </row>
    <row r="529" customFormat="false" ht="12.75" hidden="false" customHeight="false" outlineLevel="0" collapsed="false">
      <c r="A529" s="145"/>
      <c r="D529" s="124" t="n">
        <v>48</v>
      </c>
    </row>
    <row r="530" customFormat="false" ht="12.75" hidden="false" customHeight="false" outlineLevel="0" collapsed="false">
      <c r="A530" s="145" t="n">
        <v>39029.3562847222</v>
      </c>
      <c r="B530" s="124" t="n">
        <v>0</v>
      </c>
      <c r="C530" s="124" t="n">
        <v>0</v>
      </c>
      <c r="D530" s="124" t="n">
        <v>49</v>
      </c>
    </row>
    <row r="531" customFormat="false" ht="12.75" hidden="false" customHeight="false" outlineLevel="0" collapsed="false">
      <c r="A531" s="145" t="n">
        <v>39029.3584259259</v>
      </c>
      <c r="B531" s="124" t="n">
        <v>0</v>
      </c>
      <c r="C531" s="124" t="n">
        <v>0</v>
      </c>
      <c r="D531" s="124" t="n">
        <v>49</v>
      </c>
    </row>
    <row r="532" customFormat="false" ht="12.75" hidden="false" customHeight="false" outlineLevel="0" collapsed="false">
      <c r="A532" s="145" t="n">
        <v>39029.3605555556</v>
      </c>
      <c r="B532" s="124" t="n">
        <v>1</v>
      </c>
      <c r="C532" s="124" t="n">
        <v>0</v>
      </c>
      <c r="D532" s="124" t="n">
        <v>49</v>
      </c>
    </row>
    <row r="533" customFormat="false" ht="12.75" hidden="false" customHeight="false" outlineLevel="0" collapsed="false">
      <c r="A533" s="145" t="n">
        <v>39029.3626967593</v>
      </c>
      <c r="B533" s="124" t="n">
        <v>399</v>
      </c>
      <c r="C533" s="124" t="n">
        <v>0</v>
      </c>
      <c r="D533" s="124" t="n">
        <v>49</v>
      </c>
    </row>
    <row r="534" customFormat="false" ht="12.75" hidden="false" customHeight="false" outlineLevel="0" collapsed="false">
      <c r="A534" s="145" t="n">
        <v>39029.364837963</v>
      </c>
      <c r="B534" s="124" t="n">
        <v>1982</v>
      </c>
      <c r="C534" s="124" t="n">
        <v>0</v>
      </c>
      <c r="D534" s="124" t="n">
        <v>49</v>
      </c>
    </row>
    <row r="535" customFormat="false" ht="12.75" hidden="false" customHeight="false" outlineLevel="0" collapsed="false">
      <c r="A535" s="145" t="n">
        <v>39029.3669791667</v>
      </c>
      <c r="B535" s="124" t="n">
        <v>1767</v>
      </c>
      <c r="C535" s="124" t="n">
        <v>0</v>
      </c>
      <c r="D535" s="124" t="n">
        <v>49</v>
      </c>
    </row>
    <row r="536" customFormat="false" ht="12.75" hidden="false" customHeight="false" outlineLevel="0" collapsed="false">
      <c r="A536" s="145" t="n">
        <v>39029.3691087963</v>
      </c>
      <c r="B536" s="124" t="n">
        <v>1490</v>
      </c>
      <c r="C536" s="124" t="n">
        <v>0</v>
      </c>
      <c r="D536" s="124" t="n">
        <v>49</v>
      </c>
    </row>
    <row r="537" customFormat="false" ht="12.75" hidden="false" customHeight="false" outlineLevel="0" collapsed="false">
      <c r="A537" s="145" t="n">
        <v>39029.37125</v>
      </c>
      <c r="B537" s="124" t="n">
        <v>1393</v>
      </c>
      <c r="C537" s="124" t="n">
        <v>0</v>
      </c>
      <c r="D537" s="124" t="n">
        <v>49</v>
      </c>
    </row>
    <row r="538" customFormat="false" ht="12.75" hidden="false" customHeight="false" outlineLevel="0" collapsed="false">
      <c r="A538" s="145" t="n">
        <v>39029.3733912037</v>
      </c>
      <c r="B538" s="124" t="n">
        <v>303</v>
      </c>
      <c r="C538" s="124" t="n">
        <v>0</v>
      </c>
      <c r="D538" s="124" t="n">
        <v>49</v>
      </c>
    </row>
    <row r="539" customFormat="false" ht="12.75" hidden="false" customHeight="false" outlineLevel="0" collapsed="false">
      <c r="A539" s="145" t="n">
        <v>39029.3755324074</v>
      </c>
      <c r="B539" s="124" t="n">
        <v>46</v>
      </c>
      <c r="C539" s="124" t="n">
        <v>0</v>
      </c>
      <c r="D539" s="124" t="n">
        <v>49</v>
      </c>
    </row>
    <row r="540" customFormat="false" ht="12.75" hidden="false" customHeight="false" outlineLevel="0" collapsed="false">
      <c r="A540" s="145"/>
      <c r="D540" s="124" t="n">
        <v>49</v>
      </c>
    </row>
    <row r="541" customFormat="false" ht="12.75" hidden="false" customHeight="false" outlineLevel="0" collapsed="false">
      <c r="A541" s="145" t="n">
        <v>39029.3562962963</v>
      </c>
      <c r="B541" s="124" t="n">
        <v>0</v>
      </c>
      <c r="C541" s="124" t="n">
        <v>0</v>
      </c>
      <c r="D541" s="124" t="n">
        <v>50</v>
      </c>
    </row>
    <row r="542" customFormat="false" ht="12.75" hidden="false" customHeight="false" outlineLevel="0" collapsed="false">
      <c r="A542" s="145" t="n">
        <v>39029.3584375</v>
      </c>
      <c r="B542" s="124" t="n">
        <v>0</v>
      </c>
      <c r="C542" s="124" t="n">
        <v>0</v>
      </c>
      <c r="D542" s="124" t="n">
        <v>50</v>
      </c>
    </row>
    <row r="543" customFormat="false" ht="12.75" hidden="false" customHeight="false" outlineLevel="0" collapsed="false">
      <c r="A543" s="145" t="n">
        <v>39029.3605787037</v>
      </c>
      <c r="B543" s="124" t="n">
        <v>2532</v>
      </c>
      <c r="C543" s="124" t="n">
        <v>0</v>
      </c>
      <c r="D543" s="124" t="n">
        <v>50</v>
      </c>
    </row>
    <row r="544" customFormat="false" ht="12.75" hidden="false" customHeight="false" outlineLevel="0" collapsed="false">
      <c r="A544" s="145" t="n">
        <v>39029.3627083333</v>
      </c>
      <c r="B544" s="124" t="n">
        <v>2172</v>
      </c>
      <c r="C544" s="124" t="n">
        <v>0</v>
      </c>
      <c r="D544" s="124" t="n">
        <v>50</v>
      </c>
    </row>
    <row r="545" customFormat="false" ht="12.75" hidden="false" customHeight="false" outlineLevel="0" collapsed="false">
      <c r="A545" s="145" t="n">
        <v>39029.364849537</v>
      </c>
      <c r="B545" s="124" t="n">
        <v>2535</v>
      </c>
      <c r="C545" s="124" t="n">
        <v>0</v>
      </c>
      <c r="D545" s="124" t="n">
        <v>50</v>
      </c>
    </row>
    <row r="546" customFormat="false" ht="12.75" hidden="false" customHeight="false" outlineLevel="0" collapsed="false">
      <c r="A546" s="145" t="n">
        <v>39029.3669907407</v>
      </c>
      <c r="B546" s="124" t="n">
        <v>2223</v>
      </c>
      <c r="C546" s="124" t="n">
        <v>0</v>
      </c>
      <c r="D546" s="124" t="n">
        <v>50</v>
      </c>
    </row>
    <row r="547" customFormat="false" ht="12.75" hidden="false" customHeight="false" outlineLevel="0" collapsed="false">
      <c r="A547" s="145" t="n">
        <v>39029.3691319445</v>
      </c>
      <c r="B547" s="124" t="n">
        <v>2099</v>
      </c>
      <c r="C547" s="124" t="n">
        <v>0</v>
      </c>
      <c r="D547" s="124" t="n">
        <v>50</v>
      </c>
    </row>
    <row r="548" customFormat="false" ht="12.75" hidden="false" customHeight="false" outlineLevel="0" collapsed="false">
      <c r="A548" s="145" t="n">
        <v>39029.3712731482</v>
      </c>
      <c r="B548" s="124" t="n">
        <v>2446</v>
      </c>
      <c r="C548" s="124" t="n">
        <v>0</v>
      </c>
      <c r="D548" s="124" t="n">
        <v>50</v>
      </c>
    </row>
    <row r="549" customFormat="false" ht="12.75" hidden="false" customHeight="false" outlineLevel="0" collapsed="false">
      <c r="A549" s="145" t="n">
        <v>39029.3734027778</v>
      </c>
      <c r="B549" s="124" t="n">
        <v>2426</v>
      </c>
      <c r="C549" s="124" t="n">
        <v>0</v>
      </c>
      <c r="D549" s="124" t="n">
        <v>50</v>
      </c>
    </row>
    <row r="550" customFormat="false" ht="12.75" hidden="false" customHeight="false" outlineLevel="0" collapsed="false">
      <c r="A550" s="145" t="n">
        <v>39029.3755439815</v>
      </c>
      <c r="B550" s="124" t="n">
        <v>2062</v>
      </c>
      <c r="C550" s="124" t="n">
        <v>0</v>
      </c>
      <c r="D550" s="124" t="n">
        <v>50</v>
      </c>
    </row>
    <row r="551" customFormat="false" ht="12.75" hidden="false" customHeight="false" outlineLevel="0" collapsed="false">
      <c r="A551" s="145"/>
      <c r="D551" s="124" t="n">
        <v>50</v>
      </c>
    </row>
    <row r="552" customFormat="false" ht="12.75" hidden="false" customHeight="false" outlineLevel="0" collapsed="false">
      <c r="A552" s="145" t="n">
        <v>39029.3563194444</v>
      </c>
      <c r="B552" s="124" t="n">
        <v>0</v>
      </c>
      <c r="C552" s="124" t="n">
        <v>0</v>
      </c>
      <c r="D552" s="124" t="n">
        <v>51</v>
      </c>
    </row>
    <row r="553" customFormat="false" ht="12.75" hidden="false" customHeight="false" outlineLevel="0" collapsed="false">
      <c r="A553" s="145" t="n">
        <v>39029.3584490741</v>
      </c>
      <c r="B553" s="124" t="n">
        <v>0</v>
      </c>
      <c r="C553" s="124" t="n">
        <v>0</v>
      </c>
      <c r="D553" s="124" t="n">
        <v>51</v>
      </c>
    </row>
    <row r="554" customFormat="false" ht="12.75" hidden="false" customHeight="false" outlineLevel="0" collapsed="false">
      <c r="A554" s="145" t="n">
        <v>39029.3605902778</v>
      </c>
      <c r="B554" s="124" t="n">
        <v>4</v>
      </c>
      <c r="C554" s="124" t="n">
        <v>0</v>
      </c>
      <c r="D554" s="124" t="n">
        <v>51</v>
      </c>
    </row>
    <row r="555" customFormat="false" ht="12.75" hidden="false" customHeight="false" outlineLevel="0" collapsed="false">
      <c r="A555" s="145" t="n">
        <v>39029.3627314815</v>
      </c>
      <c r="B555" s="124" t="n">
        <v>1139</v>
      </c>
      <c r="C555" s="124" t="n">
        <v>0</v>
      </c>
      <c r="D555" s="124" t="n">
        <v>51</v>
      </c>
    </row>
    <row r="556" customFormat="false" ht="12.75" hidden="false" customHeight="false" outlineLevel="0" collapsed="false">
      <c r="A556" s="145" t="n">
        <v>39029.3648726852</v>
      </c>
      <c r="B556" s="124" t="n">
        <v>2279</v>
      </c>
      <c r="C556" s="124" t="n">
        <v>0</v>
      </c>
      <c r="D556" s="124" t="n">
        <v>51</v>
      </c>
    </row>
    <row r="557" customFormat="false" ht="12.75" hidden="false" customHeight="false" outlineLevel="0" collapsed="false">
      <c r="A557" s="145" t="n">
        <v>39029.3670023148</v>
      </c>
      <c r="B557" s="124" t="n">
        <v>1494</v>
      </c>
      <c r="C557" s="124" t="n">
        <v>0</v>
      </c>
      <c r="D557" s="124" t="n">
        <v>51</v>
      </c>
    </row>
    <row r="558" customFormat="false" ht="12.75" hidden="false" customHeight="false" outlineLevel="0" collapsed="false">
      <c r="A558" s="145" t="n">
        <v>39029.3691435185</v>
      </c>
      <c r="B558" s="124" t="n">
        <v>1814</v>
      </c>
      <c r="C558" s="124" t="n">
        <v>0</v>
      </c>
      <c r="D558" s="124" t="n">
        <v>51</v>
      </c>
    </row>
    <row r="559" customFormat="false" ht="12.75" hidden="false" customHeight="false" outlineLevel="0" collapsed="false">
      <c r="A559" s="145" t="n">
        <v>39029.3712847222</v>
      </c>
      <c r="B559" s="124" t="n">
        <v>1492</v>
      </c>
      <c r="C559" s="124" t="n">
        <v>0</v>
      </c>
      <c r="D559" s="124" t="n">
        <v>51</v>
      </c>
    </row>
    <row r="560" customFormat="false" ht="12.75" hidden="false" customHeight="false" outlineLevel="0" collapsed="false">
      <c r="A560" s="145" t="n">
        <v>39029.3734259259</v>
      </c>
      <c r="B560" s="124" t="n">
        <v>204</v>
      </c>
      <c r="C560" s="124" t="n">
        <v>0</v>
      </c>
      <c r="D560" s="124" t="n">
        <v>51</v>
      </c>
    </row>
    <row r="561" customFormat="false" ht="12.75" hidden="false" customHeight="false" outlineLevel="0" collapsed="false">
      <c r="A561" s="145" t="n">
        <v>39029.3755555556</v>
      </c>
      <c r="B561" s="124" t="n">
        <v>15</v>
      </c>
      <c r="C561" s="124" t="n">
        <v>0</v>
      </c>
      <c r="D561" s="124" t="n">
        <v>51</v>
      </c>
    </row>
    <row r="562" customFormat="false" ht="12.75" hidden="false" customHeight="false" outlineLevel="0" collapsed="false">
      <c r="A562" s="145"/>
      <c r="D562" s="124" t="n">
        <v>51</v>
      </c>
    </row>
    <row r="563" customFormat="false" ht="12.75" hidden="false" customHeight="false" outlineLevel="0" collapsed="false">
      <c r="A563" s="145" t="n">
        <v>39029.3563310185</v>
      </c>
      <c r="B563" s="124" t="n">
        <v>0</v>
      </c>
      <c r="C563" s="124" t="n">
        <v>0</v>
      </c>
      <c r="D563" s="124" t="n">
        <v>52</v>
      </c>
    </row>
    <row r="564" customFormat="false" ht="12.75" hidden="false" customHeight="false" outlineLevel="0" collapsed="false">
      <c r="A564" s="145" t="n">
        <v>39029.3584722222</v>
      </c>
      <c r="B564" s="124" t="n">
        <v>0</v>
      </c>
      <c r="C564" s="124" t="n">
        <v>0</v>
      </c>
      <c r="D564" s="124" t="n">
        <v>52</v>
      </c>
    </row>
    <row r="565" customFormat="false" ht="12.75" hidden="false" customHeight="false" outlineLevel="0" collapsed="false">
      <c r="A565" s="145" t="n">
        <v>39029.3606018519</v>
      </c>
      <c r="B565" s="124" t="n">
        <v>2002</v>
      </c>
      <c r="C565" s="124" t="n">
        <v>0</v>
      </c>
      <c r="D565" s="124" t="n">
        <v>52</v>
      </c>
    </row>
    <row r="566" customFormat="false" ht="12.75" hidden="false" customHeight="false" outlineLevel="0" collapsed="false">
      <c r="A566" s="145" t="n">
        <v>39029.3627430556</v>
      </c>
      <c r="B566" s="124" t="n">
        <v>2544</v>
      </c>
      <c r="C566" s="124" t="n">
        <v>0</v>
      </c>
      <c r="D566" s="124" t="n">
        <v>52</v>
      </c>
    </row>
    <row r="567" customFormat="false" ht="12.75" hidden="false" customHeight="false" outlineLevel="0" collapsed="false">
      <c r="A567" s="145" t="n">
        <v>39029.3648842593</v>
      </c>
      <c r="B567" s="124" t="n">
        <v>2006</v>
      </c>
      <c r="C567" s="124" t="n">
        <v>0</v>
      </c>
      <c r="D567" s="124" t="n">
        <v>52</v>
      </c>
    </row>
    <row r="568" customFormat="false" ht="12.75" hidden="false" customHeight="false" outlineLevel="0" collapsed="false">
      <c r="A568" s="145" t="n">
        <v>39029.367025463</v>
      </c>
      <c r="B568" s="124" t="n">
        <v>2523</v>
      </c>
      <c r="C568" s="124" t="n">
        <v>0</v>
      </c>
      <c r="D568" s="124" t="n">
        <v>52</v>
      </c>
    </row>
    <row r="569" customFormat="false" ht="12.75" hidden="false" customHeight="false" outlineLevel="0" collapsed="false">
      <c r="A569" s="145" t="n">
        <v>39029.3691666667</v>
      </c>
      <c r="B569" s="124" t="n">
        <v>2082</v>
      </c>
      <c r="C569" s="124" t="n">
        <v>0</v>
      </c>
      <c r="D569" s="124" t="n">
        <v>52</v>
      </c>
    </row>
    <row r="570" customFormat="false" ht="12.75" hidden="false" customHeight="false" outlineLevel="0" collapsed="false">
      <c r="A570" s="145" t="n">
        <v>39029.3712962963</v>
      </c>
      <c r="B570" s="124" t="n">
        <v>2497</v>
      </c>
      <c r="C570" s="124" t="n">
        <v>0</v>
      </c>
      <c r="D570" s="124" t="n">
        <v>52</v>
      </c>
    </row>
    <row r="571" customFormat="false" ht="12.75" hidden="false" customHeight="false" outlineLevel="0" collapsed="false">
      <c r="A571" s="145" t="n">
        <v>39029.3734375</v>
      </c>
      <c r="B571" s="124" t="n">
        <v>2142</v>
      </c>
      <c r="C571" s="124" t="n">
        <v>0</v>
      </c>
      <c r="D571" s="124" t="n">
        <v>52</v>
      </c>
    </row>
    <row r="572" customFormat="false" ht="12.75" hidden="false" customHeight="false" outlineLevel="0" collapsed="false">
      <c r="A572" s="145" t="n">
        <v>39029.3755787037</v>
      </c>
      <c r="B572" s="124" t="n">
        <v>2564</v>
      </c>
      <c r="C572" s="124" t="n">
        <v>0</v>
      </c>
      <c r="D572" s="124" t="n">
        <v>52</v>
      </c>
    </row>
    <row r="573" customFormat="false" ht="12.75" hidden="false" customHeight="false" outlineLevel="0" collapsed="false">
      <c r="A573" s="145"/>
      <c r="D573" s="124" t="n">
        <v>52</v>
      </c>
    </row>
    <row r="574" customFormat="false" ht="12.75" hidden="false" customHeight="false" outlineLevel="0" collapsed="false">
      <c r="A574" s="145" t="n">
        <v>39029.3563425926</v>
      </c>
      <c r="B574" s="124" t="n">
        <v>0</v>
      </c>
      <c r="C574" s="124" t="n">
        <v>0</v>
      </c>
      <c r="D574" s="124" t="n">
        <v>53</v>
      </c>
    </row>
    <row r="575" customFormat="false" ht="12.75" hidden="false" customHeight="false" outlineLevel="0" collapsed="false">
      <c r="A575" s="145" t="n">
        <v>39029.3584837963</v>
      </c>
      <c r="B575" s="124" t="n">
        <v>0</v>
      </c>
      <c r="C575" s="124" t="n">
        <v>0</v>
      </c>
      <c r="D575" s="124" t="n">
        <v>53</v>
      </c>
    </row>
    <row r="576" customFormat="false" ht="12.75" hidden="false" customHeight="false" outlineLevel="0" collapsed="false">
      <c r="A576" s="145" t="n">
        <v>39029.360625</v>
      </c>
      <c r="B576" s="124" t="n">
        <v>4</v>
      </c>
      <c r="C576" s="124" t="n">
        <v>0</v>
      </c>
      <c r="D576" s="124" t="n">
        <v>53</v>
      </c>
    </row>
    <row r="577" customFormat="false" ht="12.75" hidden="false" customHeight="false" outlineLevel="0" collapsed="false">
      <c r="A577" s="145" t="n">
        <v>39029.3627662037</v>
      </c>
      <c r="B577" s="124" t="n">
        <v>1146</v>
      </c>
      <c r="C577" s="124" t="n">
        <v>0</v>
      </c>
      <c r="D577" s="124" t="n">
        <v>53</v>
      </c>
    </row>
    <row r="578" customFormat="false" ht="12.75" hidden="false" customHeight="false" outlineLevel="0" collapsed="false">
      <c r="A578" s="145" t="n">
        <v>39029.3648958333</v>
      </c>
      <c r="B578" s="124" t="n">
        <v>2033</v>
      </c>
      <c r="C578" s="124" t="n">
        <v>0</v>
      </c>
      <c r="D578" s="124" t="n">
        <v>53</v>
      </c>
    </row>
    <row r="579" customFormat="false" ht="12.75" hidden="false" customHeight="false" outlineLevel="0" collapsed="false">
      <c r="A579" s="145" t="n">
        <v>39029.367037037</v>
      </c>
      <c r="B579" s="124" t="n">
        <v>1311</v>
      </c>
      <c r="C579" s="124" t="n">
        <v>0</v>
      </c>
      <c r="D579" s="124" t="n">
        <v>53</v>
      </c>
    </row>
    <row r="580" customFormat="false" ht="12.75" hidden="false" customHeight="false" outlineLevel="0" collapsed="false">
      <c r="A580" s="145" t="n">
        <v>39029.3691782407</v>
      </c>
      <c r="B580" s="124" t="n">
        <v>1833</v>
      </c>
      <c r="C580" s="124" t="n">
        <v>0</v>
      </c>
      <c r="D580" s="124" t="n">
        <v>53</v>
      </c>
    </row>
    <row r="581" customFormat="false" ht="12.75" hidden="false" customHeight="false" outlineLevel="0" collapsed="false">
      <c r="A581" s="145" t="n">
        <v>39029.3713194444</v>
      </c>
      <c r="B581" s="124" t="n">
        <v>1098</v>
      </c>
      <c r="C581" s="124" t="n">
        <v>0</v>
      </c>
      <c r="D581" s="124" t="n">
        <v>53</v>
      </c>
    </row>
    <row r="582" customFormat="false" ht="12.75" hidden="false" customHeight="false" outlineLevel="0" collapsed="false">
      <c r="A582" s="145" t="n">
        <v>39029.3734490741</v>
      </c>
      <c r="B582" s="124" t="n">
        <v>334</v>
      </c>
      <c r="C582" s="124" t="n">
        <v>0</v>
      </c>
      <c r="D582" s="124" t="n">
        <v>53</v>
      </c>
    </row>
    <row r="583" customFormat="false" ht="12.75" hidden="false" customHeight="false" outlineLevel="0" collapsed="false">
      <c r="A583" s="145" t="n">
        <v>39029.3755902778</v>
      </c>
      <c r="B583" s="124" t="n">
        <v>6</v>
      </c>
      <c r="C583" s="124" t="n">
        <v>0</v>
      </c>
      <c r="D583" s="124" t="n">
        <v>53</v>
      </c>
    </row>
    <row r="584" customFormat="false" ht="12.75" hidden="false" customHeight="false" outlineLevel="0" collapsed="false">
      <c r="A584" s="145"/>
      <c r="D584" s="124" t="n">
        <v>53</v>
      </c>
    </row>
    <row r="585" customFormat="false" ht="12.75" hidden="false" customHeight="false" outlineLevel="0" collapsed="false">
      <c r="A585" s="145" t="n">
        <v>39029.3563657407</v>
      </c>
      <c r="B585" s="124" t="n">
        <v>0</v>
      </c>
      <c r="C585" s="124" t="n">
        <v>0</v>
      </c>
      <c r="D585" s="124" t="n">
        <v>54</v>
      </c>
    </row>
    <row r="586" customFormat="false" ht="12.75" hidden="false" customHeight="false" outlineLevel="0" collapsed="false">
      <c r="A586" s="145" t="n">
        <v>39029.3584953704</v>
      </c>
      <c r="B586" s="124" t="n">
        <v>0</v>
      </c>
      <c r="C586" s="124" t="n">
        <v>0</v>
      </c>
      <c r="D586" s="124" t="n">
        <v>54</v>
      </c>
    </row>
    <row r="587" customFormat="false" ht="12.75" hidden="false" customHeight="false" outlineLevel="0" collapsed="false">
      <c r="A587" s="145" t="n">
        <v>39029.3606365741</v>
      </c>
      <c r="B587" s="124" t="n">
        <v>3</v>
      </c>
      <c r="C587" s="124" t="n">
        <v>0</v>
      </c>
      <c r="D587" s="124" t="n">
        <v>54</v>
      </c>
    </row>
    <row r="588" customFormat="false" ht="12.75" hidden="false" customHeight="false" outlineLevel="0" collapsed="false">
      <c r="A588" s="145" t="n">
        <v>39029.3627777778</v>
      </c>
      <c r="B588" s="124" t="n">
        <v>2382</v>
      </c>
      <c r="C588" s="124" t="n">
        <v>0</v>
      </c>
      <c r="D588" s="124" t="n">
        <v>54</v>
      </c>
    </row>
    <row r="589" customFormat="false" ht="12.75" hidden="false" customHeight="false" outlineLevel="0" collapsed="false">
      <c r="A589" s="145" t="n">
        <v>39029.3649189815</v>
      </c>
      <c r="B589" s="124" t="n">
        <v>2125</v>
      </c>
      <c r="C589" s="124" t="n">
        <v>0</v>
      </c>
      <c r="D589" s="124" t="n">
        <v>54</v>
      </c>
    </row>
    <row r="590" customFormat="false" ht="12.75" hidden="false" customHeight="false" outlineLevel="0" collapsed="false">
      <c r="A590" s="145" t="n">
        <v>39029.3670601852</v>
      </c>
      <c r="B590" s="124" t="n">
        <v>2082</v>
      </c>
      <c r="C590" s="124" t="n">
        <v>0</v>
      </c>
      <c r="D590" s="124" t="n">
        <v>54</v>
      </c>
    </row>
    <row r="591" customFormat="false" ht="12.75" hidden="false" customHeight="false" outlineLevel="0" collapsed="false">
      <c r="A591" s="145" t="n">
        <v>39029.3691898148</v>
      </c>
      <c r="B591" s="124" t="n">
        <v>1922</v>
      </c>
      <c r="C591" s="124" t="n">
        <v>0</v>
      </c>
      <c r="D591" s="124" t="n">
        <v>54</v>
      </c>
    </row>
    <row r="592" customFormat="false" ht="12.75" hidden="false" customHeight="false" outlineLevel="0" collapsed="false">
      <c r="A592" s="145" t="n">
        <v>39029.3713310185</v>
      </c>
      <c r="B592" s="124" t="n">
        <v>2203</v>
      </c>
      <c r="C592" s="124" t="n">
        <v>0</v>
      </c>
      <c r="D592" s="124" t="n">
        <v>54</v>
      </c>
    </row>
    <row r="593" customFormat="false" ht="12.75" hidden="false" customHeight="false" outlineLevel="0" collapsed="false">
      <c r="A593" s="145" t="n">
        <v>39029.3734722222</v>
      </c>
      <c r="B593" s="124" t="n">
        <v>2488</v>
      </c>
      <c r="C593" s="124" t="n">
        <v>0</v>
      </c>
      <c r="D593" s="124" t="n">
        <v>54</v>
      </c>
    </row>
    <row r="594" customFormat="false" ht="12.75" hidden="false" customHeight="false" outlineLevel="0" collapsed="false">
      <c r="A594" s="145" t="n">
        <v>39029.3756134259</v>
      </c>
      <c r="B594" s="124" t="n">
        <v>2223</v>
      </c>
      <c r="C594" s="124" t="n">
        <v>0</v>
      </c>
      <c r="D594" s="124" t="n">
        <v>54</v>
      </c>
    </row>
    <row r="595" customFormat="false" ht="12.75" hidden="false" customHeight="false" outlineLevel="0" collapsed="false">
      <c r="A595" s="145"/>
      <c r="D595" s="124" t="n">
        <v>54</v>
      </c>
    </row>
    <row r="596" customFormat="false" ht="12.75" hidden="false" customHeight="false" outlineLevel="0" collapsed="false">
      <c r="A596" s="145" t="n">
        <v>39029.3563773148</v>
      </c>
      <c r="B596" s="124" t="n">
        <v>0</v>
      </c>
      <c r="C596" s="124" t="n">
        <v>0</v>
      </c>
      <c r="D596" s="124" t="n">
        <v>55</v>
      </c>
    </row>
    <row r="597" customFormat="false" ht="12.75" hidden="false" customHeight="false" outlineLevel="0" collapsed="false">
      <c r="A597" s="145" t="n">
        <v>39029.3585185185</v>
      </c>
      <c r="B597" s="124" t="n">
        <v>0</v>
      </c>
      <c r="C597" s="124" t="n">
        <v>0</v>
      </c>
      <c r="D597" s="124" t="n">
        <v>55</v>
      </c>
    </row>
    <row r="598" customFormat="false" ht="12.75" hidden="false" customHeight="false" outlineLevel="0" collapsed="false">
      <c r="A598" s="145" t="n">
        <v>39029.3606597222</v>
      </c>
      <c r="B598" s="124" t="n">
        <v>1</v>
      </c>
      <c r="C598" s="124" t="n">
        <v>0</v>
      </c>
      <c r="D598" s="124" t="n">
        <v>55</v>
      </c>
    </row>
    <row r="599" customFormat="false" ht="12.75" hidden="false" customHeight="false" outlineLevel="0" collapsed="false">
      <c r="A599" s="145" t="n">
        <v>39029.3627893519</v>
      </c>
      <c r="B599" s="124" t="n">
        <v>680</v>
      </c>
      <c r="C599" s="124" t="n">
        <v>0</v>
      </c>
      <c r="D599" s="124" t="n">
        <v>55</v>
      </c>
    </row>
    <row r="600" customFormat="false" ht="12.75" hidden="false" customHeight="false" outlineLevel="0" collapsed="false">
      <c r="A600" s="145" t="n">
        <v>39029.3649305556</v>
      </c>
      <c r="B600" s="124" t="n">
        <v>2133</v>
      </c>
      <c r="C600" s="124" t="n">
        <v>0</v>
      </c>
      <c r="D600" s="124" t="n">
        <v>55</v>
      </c>
    </row>
    <row r="601" customFormat="false" ht="12.75" hidden="false" customHeight="false" outlineLevel="0" collapsed="false">
      <c r="A601" s="145" t="n">
        <v>39029.3670717593</v>
      </c>
      <c r="B601" s="124" t="n">
        <v>1531</v>
      </c>
      <c r="C601" s="124" t="n">
        <v>0</v>
      </c>
      <c r="D601" s="124" t="n">
        <v>55</v>
      </c>
    </row>
    <row r="602" customFormat="false" ht="12.75" hidden="false" customHeight="false" outlineLevel="0" collapsed="false">
      <c r="A602" s="145" t="n">
        <v>39029.369212963</v>
      </c>
      <c r="B602" s="124" t="n">
        <v>1508</v>
      </c>
      <c r="C602" s="124" t="n">
        <v>0</v>
      </c>
      <c r="D602" s="124" t="n">
        <v>55</v>
      </c>
    </row>
    <row r="603" customFormat="false" ht="12.75" hidden="false" customHeight="false" outlineLevel="0" collapsed="false">
      <c r="A603" s="145" t="n">
        <v>39029.3713541667</v>
      </c>
      <c r="B603" s="124" t="n">
        <v>1609</v>
      </c>
      <c r="C603" s="124" t="n">
        <v>0</v>
      </c>
      <c r="D603" s="124" t="n">
        <v>55</v>
      </c>
    </row>
    <row r="604" customFormat="false" ht="12.75" hidden="false" customHeight="false" outlineLevel="0" collapsed="false">
      <c r="A604" s="145" t="n">
        <v>39029.3734837963</v>
      </c>
      <c r="B604" s="124" t="n">
        <v>959</v>
      </c>
      <c r="C604" s="124" t="n">
        <v>0</v>
      </c>
      <c r="D604" s="124" t="n">
        <v>55</v>
      </c>
    </row>
    <row r="605" customFormat="false" ht="12.75" hidden="false" customHeight="false" outlineLevel="0" collapsed="false">
      <c r="A605" s="145" t="n">
        <v>39029.375625</v>
      </c>
      <c r="B605" s="124" t="n">
        <v>1</v>
      </c>
      <c r="C605" s="124" t="n">
        <v>0</v>
      </c>
      <c r="D605" s="124" t="n">
        <v>55</v>
      </c>
    </row>
    <row r="606" customFormat="false" ht="12.75" hidden="false" customHeight="false" outlineLevel="0" collapsed="false">
      <c r="A606" s="145"/>
      <c r="D606" s="124" t="n">
        <v>55</v>
      </c>
    </row>
    <row r="607" customFormat="false" ht="12.75" hidden="false" customHeight="false" outlineLevel="0" collapsed="false">
      <c r="A607" s="145" t="n">
        <v>39029.356400463</v>
      </c>
      <c r="B607" s="124" t="n">
        <v>0</v>
      </c>
      <c r="C607" s="124" t="n">
        <v>0</v>
      </c>
      <c r="D607" s="124" t="n">
        <v>56</v>
      </c>
    </row>
    <row r="608" customFormat="false" ht="12.75" hidden="false" customHeight="false" outlineLevel="0" collapsed="false">
      <c r="A608" s="145" t="n">
        <v>39029.3585300926</v>
      </c>
      <c r="B608" s="124" t="n">
        <v>0</v>
      </c>
      <c r="C608" s="124" t="n">
        <v>0</v>
      </c>
      <c r="D608" s="124" t="n">
        <v>56</v>
      </c>
    </row>
    <row r="609" customFormat="false" ht="12.75" hidden="false" customHeight="false" outlineLevel="0" collapsed="false">
      <c r="A609" s="145" t="n">
        <v>39029.3606712963</v>
      </c>
      <c r="B609" s="124" t="n">
        <v>2072</v>
      </c>
      <c r="C609" s="124" t="n">
        <v>0</v>
      </c>
      <c r="D609" s="124" t="n">
        <v>56</v>
      </c>
    </row>
    <row r="610" customFormat="false" ht="12.75" hidden="false" customHeight="false" outlineLevel="0" collapsed="false">
      <c r="A610" s="145" t="n">
        <v>39029.3628125</v>
      </c>
      <c r="B610" s="124" t="n">
        <v>2538</v>
      </c>
      <c r="C610" s="124" t="n">
        <v>0</v>
      </c>
      <c r="D610" s="124" t="n">
        <v>56</v>
      </c>
    </row>
    <row r="611" customFormat="false" ht="12.75" hidden="false" customHeight="false" outlineLevel="0" collapsed="false">
      <c r="A611" s="145" t="n">
        <v>39029.3649537037</v>
      </c>
      <c r="B611" s="124" t="n">
        <v>2220</v>
      </c>
      <c r="C611" s="124" t="n">
        <v>0</v>
      </c>
      <c r="D611" s="124" t="n">
        <v>56</v>
      </c>
    </row>
    <row r="612" customFormat="false" ht="12.75" hidden="false" customHeight="false" outlineLevel="0" collapsed="false">
      <c r="A612" s="145" t="n">
        <v>39029.3670833333</v>
      </c>
      <c r="B612" s="124" t="n">
        <v>2511</v>
      </c>
      <c r="C612" s="124" t="n">
        <v>0</v>
      </c>
      <c r="D612" s="124" t="n">
        <v>56</v>
      </c>
    </row>
    <row r="613" customFormat="false" ht="12.75" hidden="false" customHeight="false" outlineLevel="0" collapsed="false">
      <c r="A613" s="145" t="n">
        <v>39029.369224537</v>
      </c>
      <c r="B613" s="124" t="n">
        <v>2114</v>
      </c>
      <c r="C613" s="124" t="n">
        <v>0</v>
      </c>
      <c r="D613" s="124" t="n">
        <v>56</v>
      </c>
    </row>
    <row r="614" customFormat="false" ht="12.75" hidden="false" customHeight="false" outlineLevel="0" collapsed="false">
      <c r="A614" s="145" t="n">
        <v>39029.3713657407</v>
      </c>
      <c r="B614" s="124" t="n">
        <v>2320</v>
      </c>
      <c r="C614" s="124" t="n">
        <v>0</v>
      </c>
      <c r="D614" s="124" t="n">
        <v>56</v>
      </c>
    </row>
    <row r="615" customFormat="false" ht="12.75" hidden="false" customHeight="false" outlineLevel="0" collapsed="false">
      <c r="A615" s="145" t="n">
        <v>39029.3735069444</v>
      </c>
      <c r="B615" s="124" t="n">
        <v>1956</v>
      </c>
      <c r="C615" s="124" t="n">
        <v>0</v>
      </c>
      <c r="D615" s="124" t="n">
        <v>56</v>
      </c>
    </row>
    <row r="616" customFormat="false" ht="12.75" hidden="false" customHeight="false" outlineLevel="0" collapsed="false">
      <c r="A616" s="145" t="n">
        <v>39029.3756365741</v>
      </c>
      <c r="B616" s="124" t="n">
        <v>1754</v>
      </c>
      <c r="C616" s="124" t="n">
        <v>0</v>
      </c>
      <c r="D616" s="124" t="n">
        <v>56</v>
      </c>
    </row>
    <row r="617" customFormat="false" ht="12.75" hidden="false" customHeight="false" outlineLevel="0" collapsed="false">
      <c r="A617" s="145"/>
      <c r="D617" s="124" t="n">
        <v>56</v>
      </c>
    </row>
    <row r="618" customFormat="false" ht="12.75" hidden="false" customHeight="false" outlineLevel="0" collapsed="false">
      <c r="A618" s="145" t="n">
        <v>39029.356412037</v>
      </c>
      <c r="B618" s="124" t="n">
        <v>0</v>
      </c>
      <c r="C618" s="124" t="n">
        <v>0</v>
      </c>
      <c r="D618" s="124" t="n">
        <v>57</v>
      </c>
    </row>
    <row r="619" customFormat="false" ht="12.75" hidden="false" customHeight="false" outlineLevel="0" collapsed="false">
      <c r="A619" s="145" t="n">
        <v>39029.3585532407</v>
      </c>
      <c r="B619" s="124" t="n">
        <v>0</v>
      </c>
      <c r="C619" s="124" t="n">
        <v>0</v>
      </c>
      <c r="D619" s="124" t="n">
        <v>57</v>
      </c>
    </row>
    <row r="620" customFormat="false" ht="12.75" hidden="false" customHeight="false" outlineLevel="0" collapsed="false">
      <c r="A620" s="145" t="n">
        <v>39029.3606828704</v>
      </c>
      <c r="B620" s="124" t="n">
        <v>5</v>
      </c>
      <c r="C620" s="124" t="n">
        <v>0</v>
      </c>
      <c r="D620" s="124" t="n">
        <v>57</v>
      </c>
    </row>
    <row r="621" customFormat="false" ht="12.75" hidden="false" customHeight="false" outlineLevel="0" collapsed="false">
      <c r="A621" s="145" t="n">
        <v>39029.3628240741</v>
      </c>
      <c r="B621" s="124" t="n">
        <v>682</v>
      </c>
      <c r="C621" s="124" t="n">
        <v>0</v>
      </c>
      <c r="D621" s="124" t="n">
        <v>57</v>
      </c>
    </row>
    <row r="622" customFormat="false" ht="12.75" hidden="false" customHeight="false" outlineLevel="0" collapsed="false">
      <c r="A622" s="145" t="n">
        <v>39029.3649652778</v>
      </c>
      <c r="B622" s="124" t="n">
        <v>1782</v>
      </c>
      <c r="C622" s="124" t="n">
        <v>0</v>
      </c>
      <c r="D622" s="124" t="n">
        <v>57</v>
      </c>
    </row>
    <row r="623" customFormat="false" ht="12.75" hidden="false" customHeight="false" outlineLevel="0" collapsed="false">
      <c r="A623" s="145" t="n">
        <v>39029.3671064815</v>
      </c>
      <c r="B623" s="124" t="n">
        <v>1240</v>
      </c>
      <c r="C623" s="124" t="n">
        <v>0</v>
      </c>
      <c r="D623" s="124" t="n">
        <v>57</v>
      </c>
    </row>
    <row r="624" customFormat="false" ht="12.75" hidden="false" customHeight="false" outlineLevel="0" collapsed="false">
      <c r="A624" s="145" t="n">
        <v>39029.3692476852</v>
      </c>
      <c r="B624" s="124" t="n">
        <v>1515</v>
      </c>
      <c r="C624" s="124" t="n">
        <v>0</v>
      </c>
      <c r="D624" s="124" t="n">
        <v>57</v>
      </c>
    </row>
    <row r="625" customFormat="false" ht="12.75" hidden="false" customHeight="false" outlineLevel="0" collapsed="false">
      <c r="A625" s="145" t="n">
        <v>39029.3713773148</v>
      </c>
      <c r="B625" s="124" t="n">
        <v>1651</v>
      </c>
      <c r="C625" s="124" t="n">
        <v>0</v>
      </c>
      <c r="D625" s="124" t="n">
        <v>57</v>
      </c>
    </row>
    <row r="626" customFormat="false" ht="12.75" hidden="false" customHeight="false" outlineLevel="0" collapsed="false">
      <c r="A626" s="145" t="n">
        <v>39029.3735185185</v>
      </c>
      <c r="B626" s="124" t="n">
        <v>433</v>
      </c>
      <c r="C626" s="124" t="n">
        <v>0</v>
      </c>
      <c r="D626" s="124" t="n">
        <v>57</v>
      </c>
    </row>
    <row r="627" customFormat="false" ht="12.75" hidden="false" customHeight="false" outlineLevel="0" collapsed="false">
      <c r="A627" s="145" t="n">
        <v>39029.3756597222</v>
      </c>
      <c r="B627" s="124" t="n">
        <v>2</v>
      </c>
      <c r="C627" s="124" t="n">
        <v>0</v>
      </c>
      <c r="D627" s="124" t="n">
        <v>57</v>
      </c>
    </row>
    <row r="628" customFormat="false" ht="12.75" hidden="false" customHeight="false" outlineLevel="0" collapsed="false">
      <c r="A628" s="145"/>
      <c r="D628" s="124" t="n">
        <v>57</v>
      </c>
    </row>
    <row r="629" customFormat="false" ht="12.75" hidden="false" customHeight="false" outlineLevel="0" collapsed="false">
      <c r="A629" s="145" t="n">
        <v>39029.3564236111</v>
      </c>
      <c r="B629" s="124" t="n">
        <v>0</v>
      </c>
      <c r="C629" s="124" t="n">
        <v>0</v>
      </c>
      <c r="D629" s="124" t="n">
        <v>58</v>
      </c>
    </row>
    <row r="630" customFormat="false" ht="12.75" hidden="false" customHeight="false" outlineLevel="0" collapsed="false">
      <c r="A630" s="145" t="n">
        <v>39029.3585648148</v>
      </c>
      <c r="B630" s="124" t="n">
        <v>0</v>
      </c>
      <c r="C630" s="124" t="n">
        <v>0</v>
      </c>
      <c r="D630" s="124" t="n">
        <v>58</v>
      </c>
    </row>
    <row r="631" customFormat="false" ht="12.75" hidden="false" customHeight="false" outlineLevel="0" collapsed="false">
      <c r="A631" s="145" t="n">
        <v>39029.3607060185</v>
      </c>
      <c r="B631" s="124" t="n">
        <v>3</v>
      </c>
      <c r="C631" s="124" t="n">
        <v>0</v>
      </c>
      <c r="D631" s="124" t="n">
        <v>58</v>
      </c>
    </row>
    <row r="632" customFormat="false" ht="12.75" hidden="false" customHeight="false" outlineLevel="0" collapsed="false">
      <c r="A632" s="145" t="n">
        <v>39029.3628472222</v>
      </c>
      <c r="B632" s="124" t="n">
        <v>2592</v>
      </c>
      <c r="C632" s="124" t="n">
        <v>0</v>
      </c>
      <c r="D632" s="124" t="n">
        <v>58</v>
      </c>
    </row>
    <row r="633" customFormat="false" ht="12.75" hidden="false" customHeight="false" outlineLevel="0" collapsed="false">
      <c r="A633" s="145" t="n">
        <v>39029.3649768519</v>
      </c>
      <c r="B633" s="124" t="n">
        <v>1973</v>
      </c>
      <c r="C633" s="124" t="n">
        <v>0</v>
      </c>
      <c r="D633" s="124" t="n">
        <v>58</v>
      </c>
    </row>
    <row r="634" customFormat="false" ht="12.75" hidden="false" customHeight="false" outlineLevel="0" collapsed="false">
      <c r="A634" s="145" t="n">
        <v>39029.3671180556</v>
      </c>
      <c r="B634" s="124" t="n">
        <v>2549</v>
      </c>
      <c r="C634" s="124" t="n">
        <v>0</v>
      </c>
      <c r="D634" s="124" t="n">
        <v>58</v>
      </c>
    </row>
    <row r="635" customFormat="false" ht="12.75" hidden="false" customHeight="false" outlineLevel="0" collapsed="false">
      <c r="A635" s="145" t="n">
        <v>39029.3692592593</v>
      </c>
      <c r="B635" s="124" t="n">
        <v>2587</v>
      </c>
      <c r="C635" s="124" t="n">
        <v>0</v>
      </c>
      <c r="D635" s="124" t="n">
        <v>58</v>
      </c>
    </row>
    <row r="636" customFormat="false" ht="12.75" hidden="false" customHeight="false" outlineLevel="0" collapsed="false">
      <c r="A636" s="145" t="n">
        <v>39029.371400463</v>
      </c>
      <c r="B636" s="124" t="n">
        <v>2074</v>
      </c>
      <c r="C636" s="124" t="n">
        <v>0</v>
      </c>
      <c r="D636" s="124" t="n">
        <v>58</v>
      </c>
    </row>
    <row r="637" customFormat="false" ht="12.75" hidden="false" customHeight="false" outlineLevel="0" collapsed="false">
      <c r="A637" s="145" t="n">
        <v>39029.3735300926</v>
      </c>
      <c r="B637" s="124" t="n">
        <v>2255</v>
      </c>
      <c r="C637" s="124" t="n">
        <v>0</v>
      </c>
      <c r="D637" s="124" t="n">
        <v>58</v>
      </c>
    </row>
    <row r="638" customFormat="false" ht="12.75" hidden="false" customHeight="false" outlineLevel="0" collapsed="false">
      <c r="A638" s="145" t="n">
        <v>39029.3756712963</v>
      </c>
      <c r="B638" s="124" t="n">
        <v>2334</v>
      </c>
      <c r="C638" s="124" t="n">
        <v>0</v>
      </c>
      <c r="D638" s="124" t="n">
        <v>58</v>
      </c>
    </row>
    <row r="639" customFormat="false" ht="12.75" hidden="false" customHeight="false" outlineLevel="0" collapsed="false">
      <c r="A639" s="145"/>
      <c r="D639" s="124" t="n">
        <v>58</v>
      </c>
    </row>
    <row r="640" customFormat="false" ht="12.75" hidden="false" customHeight="false" outlineLevel="0" collapsed="false">
      <c r="A640" s="145" t="n">
        <v>39029.3564467593</v>
      </c>
      <c r="B640" s="124" t="n">
        <v>0</v>
      </c>
      <c r="C640" s="124" t="n">
        <v>0</v>
      </c>
      <c r="D640" s="124" t="n">
        <v>59</v>
      </c>
    </row>
    <row r="641" customFormat="false" ht="12.75" hidden="false" customHeight="false" outlineLevel="0" collapsed="false">
      <c r="A641" s="145" t="n">
        <v>39029.3585763889</v>
      </c>
      <c r="B641" s="124" t="n">
        <v>0</v>
      </c>
      <c r="C641" s="124" t="n">
        <v>0</v>
      </c>
      <c r="D641" s="124" t="n">
        <v>59</v>
      </c>
    </row>
    <row r="642" customFormat="false" ht="12.75" hidden="false" customHeight="false" outlineLevel="0" collapsed="false">
      <c r="A642" s="145" t="n">
        <v>39029.3607175926</v>
      </c>
      <c r="B642" s="124" t="n">
        <v>2</v>
      </c>
      <c r="C642" s="124" t="n">
        <v>0</v>
      </c>
      <c r="D642" s="124" t="n">
        <v>59</v>
      </c>
    </row>
    <row r="643" customFormat="false" ht="12.75" hidden="false" customHeight="false" outlineLevel="0" collapsed="false">
      <c r="A643" s="145" t="n">
        <v>39029.3628587963</v>
      </c>
      <c r="B643" s="124" t="n">
        <v>1002</v>
      </c>
      <c r="C643" s="124" t="n">
        <v>0</v>
      </c>
      <c r="D643" s="124" t="n">
        <v>59</v>
      </c>
    </row>
    <row r="644" customFormat="false" ht="12.75" hidden="false" customHeight="false" outlineLevel="0" collapsed="false">
      <c r="A644" s="145" t="n">
        <v>39029.365</v>
      </c>
      <c r="B644" s="124" t="n">
        <v>1906</v>
      </c>
      <c r="C644" s="124" t="n">
        <v>0</v>
      </c>
      <c r="D644" s="124" t="n">
        <v>59</v>
      </c>
    </row>
    <row r="645" customFormat="false" ht="12.75" hidden="false" customHeight="false" outlineLevel="0" collapsed="false">
      <c r="A645" s="145" t="n">
        <v>39029.3671412037</v>
      </c>
      <c r="B645" s="124" t="n">
        <v>1337</v>
      </c>
      <c r="C645" s="124" t="n">
        <v>0</v>
      </c>
      <c r="D645" s="124" t="n">
        <v>59</v>
      </c>
    </row>
    <row r="646" customFormat="false" ht="12.75" hidden="false" customHeight="false" outlineLevel="0" collapsed="false">
      <c r="A646" s="145" t="n">
        <v>39029.3692708333</v>
      </c>
      <c r="B646" s="124" t="n">
        <v>1669</v>
      </c>
      <c r="C646" s="124" t="n">
        <v>0</v>
      </c>
      <c r="D646" s="124" t="n">
        <v>59</v>
      </c>
    </row>
    <row r="647" customFormat="false" ht="12.75" hidden="false" customHeight="false" outlineLevel="0" collapsed="false">
      <c r="A647" s="145" t="n">
        <v>39029.371412037</v>
      </c>
      <c r="B647" s="124" t="n">
        <v>1348</v>
      </c>
      <c r="C647" s="124" t="n">
        <v>0</v>
      </c>
      <c r="D647" s="124" t="n">
        <v>59</v>
      </c>
    </row>
    <row r="648" customFormat="false" ht="12.75" hidden="false" customHeight="false" outlineLevel="0" collapsed="false">
      <c r="A648" s="145" t="n">
        <v>39029.3735532407</v>
      </c>
      <c r="B648" s="124" t="n">
        <v>343</v>
      </c>
      <c r="C648" s="124" t="n">
        <v>0</v>
      </c>
      <c r="D648" s="124" t="n">
        <v>59</v>
      </c>
    </row>
    <row r="649" customFormat="false" ht="12.75" hidden="false" customHeight="false" outlineLevel="0" collapsed="false">
      <c r="A649" s="145" t="n">
        <v>39029.3756944445</v>
      </c>
      <c r="B649" s="124" t="n">
        <v>1</v>
      </c>
      <c r="C649" s="124" t="n">
        <v>0</v>
      </c>
      <c r="D649" s="124" t="n">
        <v>59</v>
      </c>
    </row>
    <row r="650" customFormat="false" ht="12.75" hidden="false" customHeight="false" outlineLevel="0" collapsed="false">
      <c r="A650" s="145"/>
      <c r="D650" s="124" t="n">
        <v>59</v>
      </c>
    </row>
    <row r="651" customFormat="false" ht="12.75" hidden="false" customHeight="false" outlineLevel="0" collapsed="false">
      <c r="A651" s="145" t="n">
        <v>39029.3564583333</v>
      </c>
      <c r="B651" s="124" t="n">
        <v>0</v>
      </c>
      <c r="C651" s="124" t="n">
        <v>0</v>
      </c>
      <c r="D651" s="124" t="n">
        <v>60</v>
      </c>
    </row>
    <row r="652" customFormat="false" ht="12.75" hidden="false" customHeight="false" outlineLevel="0" collapsed="false">
      <c r="A652" s="145" t="n">
        <v>39029.358599537</v>
      </c>
      <c r="B652" s="124" t="n">
        <v>0</v>
      </c>
      <c r="C652" s="124" t="n">
        <v>0</v>
      </c>
      <c r="D652" s="124" t="n">
        <v>60</v>
      </c>
    </row>
    <row r="653" customFormat="false" ht="12.75" hidden="false" customHeight="false" outlineLevel="0" collapsed="false">
      <c r="A653" s="145" t="n">
        <v>39029.3607407407</v>
      </c>
      <c r="B653" s="124" t="n">
        <v>2207</v>
      </c>
      <c r="C653" s="124" t="n">
        <v>0</v>
      </c>
      <c r="D653" s="124" t="n">
        <v>60</v>
      </c>
    </row>
    <row r="654" customFormat="false" ht="12.75" hidden="false" customHeight="false" outlineLevel="0" collapsed="false">
      <c r="A654" s="145" t="n">
        <v>39029.3628703704</v>
      </c>
      <c r="B654" s="124" t="n">
        <v>2392</v>
      </c>
      <c r="C654" s="124" t="n">
        <v>0</v>
      </c>
      <c r="D654" s="124" t="n">
        <v>60</v>
      </c>
    </row>
    <row r="655" customFormat="false" ht="12.75" hidden="false" customHeight="false" outlineLevel="0" collapsed="false">
      <c r="A655" s="145" t="n">
        <v>39029.3650115741</v>
      </c>
      <c r="B655" s="124" t="n">
        <v>2177</v>
      </c>
      <c r="C655" s="124" t="n">
        <v>0</v>
      </c>
      <c r="D655" s="124" t="n">
        <v>60</v>
      </c>
    </row>
    <row r="656" customFormat="false" ht="12.75" hidden="false" customHeight="false" outlineLevel="0" collapsed="false">
      <c r="A656" s="145" t="n">
        <v>39029.3671527778</v>
      </c>
      <c r="B656" s="124" t="n">
        <v>2301</v>
      </c>
      <c r="C656" s="124" t="n">
        <v>0</v>
      </c>
      <c r="D656" s="124" t="n">
        <v>60</v>
      </c>
    </row>
    <row r="657" customFormat="false" ht="12.75" hidden="false" customHeight="false" outlineLevel="0" collapsed="false">
      <c r="A657" s="145" t="n">
        <v>39029.3692939815</v>
      </c>
      <c r="B657" s="124" t="n">
        <v>2447</v>
      </c>
      <c r="C657" s="124" t="n">
        <v>0</v>
      </c>
      <c r="D657" s="124" t="n">
        <v>60</v>
      </c>
    </row>
    <row r="658" customFormat="false" ht="12.75" hidden="false" customHeight="false" outlineLevel="0" collapsed="false">
      <c r="A658" s="145" t="n">
        <v>39029.3714236111</v>
      </c>
      <c r="B658" s="124" t="n">
        <v>2341</v>
      </c>
      <c r="C658" s="124" t="n">
        <v>0</v>
      </c>
      <c r="D658" s="124" t="n">
        <v>60</v>
      </c>
    </row>
    <row r="659" customFormat="false" ht="12.75" hidden="false" customHeight="false" outlineLevel="0" collapsed="false">
      <c r="A659" s="145" t="n">
        <v>39029.3735648148</v>
      </c>
      <c r="B659" s="124" t="n">
        <v>2408</v>
      </c>
      <c r="C659" s="124" t="n">
        <v>0</v>
      </c>
      <c r="D659" s="124" t="n">
        <v>60</v>
      </c>
    </row>
    <row r="660" customFormat="false" ht="12.75" hidden="false" customHeight="false" outlineLevel="0" collapsed="false">
      <c r="A660" s="145" t="n">
        <v>39029.3757060185</v>
      </c>
      <c r="B660" s="124" t="n">
        <v>2218</v>
      </c>
      <c r="C660" s="124" t="n">
        <v>0</v>
      </c>
      <c r="D660" s="124" t="n">
        <v>60</v>
      </c>
    </row>
    <row r="661" customFormat="false" ht="12.75" hidden="false" customHeight="false" outlineLevel="0" collapsed="false">
      <c r="A661" s="145"/>
      <c r="D661" s="124" t="n">
        <v>60</v>
      </c>
    </row>
    <row r="662" customFormat="false" ht="12.75" hidden="false" customHeight="false" outlineLevel="0" collapsed="false">
      <c r="A662" s="145" t="n">
        <v>39029.3564814815</v>
      </c>
      <c r="B662" s="124" t="n">
        <v>0</v>
      </c>
      <c r="C662" s="124" t="n">
        <v>0</v>
      </c>
      <c r="D662" s="124" t="n">
        <v>61</v>
      </c>
    </row>
    <row r="663" customFormat="false" ht="12.75" hidden="false" customHeight="false" outlineLevel="0" collapsed="false">
      <c r="A663" s="145" t="n">
        <v>39029.3586111111</v>
      </c>
      <c r="B663" s="124" t="n">
        <v>0</v>
      </c>
      <c r="C663" s="124" t="n">
        <v>0</v>
      </c>
      <c r="D663" s="124" t="n">
        <v>61</v>
      </c>
    </row>
    <row r="664" customFormat="false" ht="12.75" hidden="false" customHeight="false" outlineLevel="0" collapsed="false">
      <c r="A664" s="145" t="n">
        <v>39029.3607523148</v>
      </c>
      <c r="B664" s="124" t="n">
        <v>4</v>
      </c>
      <c r="C664" s="124" t="n">
        <v>0</v>
      </c>
      <c r="D664" s="124" t="n">
        <v>61</v>
      </c>
    </row>
    <row r="665" customFormat="false" ht="12.75" hidden="false" customHeight="false" outlineLevel="0" collapsed="false">
      <c r="A665" s="145" t="n">
        <v>39029.3628935185</v>
      </c>
      <c r="B665" s="124" t="n">
        <v>1396</v>
      </c>
      <c r="C665" s="124" t="n">
        <v>0</v>
      </c>
      <c r="D665" s="124" t="n">
        <v>61</v>
      </c>
    </row>
    <row r="666" customFormat="false" ht="12.75" hidden="false" customHeight="false" outlineLevel="0" collapsed="false">
      <c r="A666" s="145" t="n">
        <v>39029.3650347222</v>
      </c>
      <c r="B666" s="124" t="n">
        <v>1949</v>
      </c>
      <c r="C666" s="124" t="n">
        <v>0</v>
      </c>
      <c r="D666" s="124" t="n">
        <v>61</v>
      </c>
    </row>
    <row r="667" customFormat="false" ht="12.75" hidden="false" customHeight="false" outlineLevel="0" collapsed="false">
      <c r="A667" s="145" t="n">
        <v>39029.3671643519</v>
      </c>
      <c r="B667" s="124" t="n">
        <v>1865</v>
      </c>
      <c r="C667" s="124" t="n">
        <v>0</v>
      </c>
      <c r="D667" s="124" t="n">
        <v>61</v>
      </c>
    </row>
    <row r="668" customFormat="false" ht="12.75" hidden="false" customHeight="false" outlineLevel="0" collapsed="false">
      <c r="A668" s="145" t="n">
        <v>39029.3693055556</v>
      </c>
      <c r="B668" s="124" t="n">
        <v>1905</v>
      </c>
      <c r="C668" s="124" t="n">
        <v>0</v>
      </c>
      <c r="D668" s="124" t="n">
        <v>61</v>
      </c>
    </row>
    <row r="669" customFormat="false" ht="12.75" hidden="false" customHeight="false" outlineLevel="0" collapsed="false">
      <c r="A669" s="145" t="n">
        <v>39029.3714467593</v>
      </c>
      <c r="B669" s="124" t="n">
        <v>1181</v>
      </c>
      <c r="C669" s="124" t="n">
        <v>0</v>
      </c>
      <c r="D669" s="124" t="n">
        <v>61</v>
      </c>
    </row>
    <row r="670" customFormat="false" ht="12.75" hidden="false" customHeight="false" outlineLevel="0" collapsed="false">
      <c r="A670" s="145" t="n">
        <v>39029.373587963</v>
      </c>
      <c r="B670" s="124" t="n">
        <v>303</v>
      </c>
      <c r="C670" s="124" t="n">
        <v>0</v>
      </c>
      <c r="D670" s="124" t="n">
        <v>61</v>
      </c>
    </row>
    <row r="671" customFormat="false" ht="12.75" hidden="false" customHeight="false" outlineLevel="0" collapsed="false">
      <c r="A671" s="145" t="n">
        <v>39029.3757175926</v>
      </c>
      <c r="B671" s="124" t="n">
        <v>2</v>
      </c>
      <c r="C671" s="124" t="n">
        <v>0</v>
      </c>
      <c r="D671" s="124" t="n">
        <v>61</v>
      </c>
    </row>
    <row r="672" customFormat="false" ht="12.75" hidden="false" customHeight="false" outlineLevel="0" collapsed="false">
      <c r="A672" s="145"/>
      <c r="D672" s="124" t="n">
        <v>61</v>
      </c>
    </row>
    <row r="673" customFormat="false" ht="12.75" hidden="false" customHeight="false" outlineLevel="0" collapsed="false">
      <c r="A673" s="145" t="n">
        <v>39029.3564930556</v>
      </c>
      <c r="B673" s="124" t="n">
        <v>0</v>
      </c>
      <c r="C673" s="124" t="n">
        <v>0</v>
      </c>
      <c r="D673" s="124" t="n">
        <v>62</v>
      </c>
    </row>
    <row r="674" customFormat="false" ht="12.75" hidden="false" customHeight="false" outlineLevel="0" collapsed="false">
      <c r="A674" s="145" t="n">
        <v>39029.3586342593</v>
      </c>
      <c r="B674" s="124" t="n">
        <v>0</v>
      </c>
      <c r="C674" s="124" t="n">
        <v>0</v>
      </c>
      <c r="D674" s="124" t="n">
        <v>62</v>
      </c>
    </row>
    <row r="675" customFormat="false" ht="12.75" hidden="false" customHeight="false" outlineLevel="0" collapsed="false">
      <c r="A675" s="145" t="n">
        <v>39029.3607638889</v>
      </c>
      <c r="B675" s="124" t="n">
        <v>2</v>
      </c>
      <c r="C675" s="124" t="n">
        <v>0</v>
      </c>
      <c r="D675" s="124" t="n">
        <v>62</v>
      </c>
    </row>
    <row r="676" customFormat="false" ht="12.75" hidden="false" customHeight="false" outlineLevel="0" collapsed="false">
      <c r="A676" s="145" t="n">
        <v>39029.3629050926</v>
      </c>
      <c r="B676" s="124" t="n">
        <v>4</v>
      </c>
      <c r="C676" s="124" t="n">
        <v>0</v>
      </c>
      <c r="D676" s="124" t="n">
        <v>62</v>
      </c>
    </row>
    <row r="677" customFormat="false" ht="12.75" hidden="false" customHeight="false" outlineLevel="0" collapsed="false">
      <c r="A677" s="145" t="n">
        <v>39029.3650462963</v>
      </c>
      <c r="B677" s="124" t="n">
        <v>2474</v>
      </c>
      <c r="C677" s="124" t="n">
        <v>0</v>
      </c>
      <c r="D677" s="124" t="n">
        <v>62</v>
      </c>
    </row>
    <row r="678" customFormat="false" ht="12.75" hidden="false" customHeight="false" outlineLevel="0" collapsed="false">
      <c r="A678" s="145" t="n">
        <v>39029.3671875</v>
      </c>
      <c r="B678" s="124" t="n">
        <v>2422</v>
      </c>
      <c r="C678" s="124" t="n">
        <v>0</v>
      </c>
      <c r="D678" s="124" t="n">
        <v>62</v>
      </c>
    </row>
    <row r="679" customFormat="false" ht="12.75" hidden="false" customHeight="false" outlineLevel="0" collapsed="false">
      <c r="A679" s="145" t="n">
        <v>39029.3693287037</v>
      </c>
      <c r="B679" s="124" t="n">
        <v>2233</v>
      </c>
      <c r="C679" s="124" t="n">
        <v>0</v>
      </c>
      <c r="D679" s="124" t="n">
        <v>62</v>
      </c>
    </row>
    <row r="680" customFormat="false" ht="12.75" hidden="false" customHeight="false" outlineLevel="0" collapsed="false">
      <c r="A680" s="145" t="n">
        <v>39029.3714583333</v>
      </c>
      <c r="B680" s="124" t="n">
        <v>2008</v>
      </c>
      <c r="C680" s="124" t="n">
        <v>0</v>
      </c>
      <c r="D680" s="124" t="n">
        <v>62</v>
      </c>
    </row>
    <row r="681" customFormat="false" ht="12.75" hidden="false" customHeight="false" outlineLevel="0" collapsed="false">
      <c r="A681" s="145" t="n">
        <v>39029.373599537</v>
      </c>
      <c r="B681" s="124" t="n">
        <v>2057</v>
      </c>
      <c r="C681" s="124" t="n">
        <v>0</v>
      </c>
      <c r="D681" s="124" t="n">
        <v>62</v>
      </c>
    </row>
    <row r="682" customFormat="false" ht="12.75" hidden="false" customHeight="false" outlineLevel="0" collapsed="false">
      <c r="A682" s="145" t="n">
        <v>39029.3757407407</v>
      </c>
      <c r="B682" s="124" t="n">
        <v>1776</v>
      </c>
      <c r="C682" s="124" t="n">
        <v>0</v>
      </c>
      <c r="D682" s="124" t="n">
        <v>62</v>
      </c>
    </row>
    <row r="683" customFormat="false" ht="12.75" hidden="false" customHeight="false" outlineLevel="0" collapsed="false">
      <c r="A683" s="145"/>
      <c r="D683" s="124" t="n">
        <v>62</v>
      </c>
    </row>
    <row r="684" customFormat="false" ht="12.75" hidden="false" customHeight="false" outlineLevel="0" collapsed="false">
      <c r="A684" s="145" t="n">
        <v>39029.3565046296</v>
      </c>
      <c r="B684" s="124" t="n">
        <v>0</v>
      </c>
      <c r="C684" s="124" t="n">
        <v>0</v>
      </c>
      <c r="D684" s="124" t="n">
        <v>63</v>
      </c>
    </row>
    <row r="685" customFormat="false" ht="12.75" hidden="false" customHeight="false" outlineLevel="0" collapsed="false">
      <c r="A685" s="145" t="n">
        <v>39029.3586458333</v>
      </c>
      <c r="B685" s="124" t="n">
        <v>0</v>
      </c>
      <c r="C685" s="124" t="n">
        <v>0</v>
      </c>
      <c r="D685" s="124" t="n">
        <v>63</v>
      </c>
    </row>
    <row r="686" customFormat="false" ht="12.75" hidden="false" customHeight="false" outlineLevel="0" collapsed="false">
      <c r="A686" s="145" t="n">
        <v>39029.360787037</v>
      </c>
      <c r="B686" s="124" t="n">
        <v>1</v>
      </c>
      <c r="C686" s="124" t="n">
        <v>0</v>
      </c>
      <c r="D686" s="124" t="n">
        <v>63</v>
      </c>
    </row>
    <row r="687" customFormat="false" ht="12.75" hidden="false" customHeight="false" outlineLevel="0" collapsed="false">
      <c r="A687" s="145" t="n">
        <v>39029.3629282407</v>
      </c>
      <c r="B687" s="124" t="n">
        <v>1483</v>
      </c>
      <c r="C687" s="124" t="n">
        <v>0</v>
      </c>
      <c r="D687" s="124" t="n">
        <v>63</v>
      </c>
    </row>
    <row r="688" customFormat="false" ht="12.75" hidden="false" customHeight="false" outlineLevel="0" collapsed="false">
      <c r="A688" s="145" t="n">
        <v>39029.3650578704</v>
      </c>
      <c r="B688" s="124" t="n">
        <v>2024</v>
      </c>
      <c r="C688" s="124" t="n">
        <v>0</v>
      </c>
      <c r="D688" s="124" t="n">
        <v>63</v>
      </c>
    </row>
    <row r="689" customFormat="false" ht="12.75" hidden="false" customHeight="false" outlineLevel="0" collapsed="false">
      <c r="A689" s="145" t="n">
        <v>39029.3671990741</v>
      </c>
      <c r="B689" s="124" t="n">
        <v>1417</v>
      </c>
      <c r="C689" s="124" t="n">
        <v>0</v>
      </c>
      <c r="D689" s="124" t="n">
        <v>63</v>
      </c>
    </row>
    <row r="690" customFormat="false" ht="12.75" hidden="false" customHeight="false" outlineLevel="0" collapsed="false">
      <c r="A690" s="145" t="n">
        <v>39029.3693402778</v>
      </c>
      <c r="B690" s="124" t="n">
        <v>1735</v>
      </c>
      <c r="C690" s="124" t="n">
        <v>0</v>
      </c>
      <c r="D690" s="124" t="n">
        <v>63</v>
      </c>
    </row>
    <row r="691" customFormat="false" ht="12.75" hidden="false" customHeight="false" outlineLevel="0" collapsed="false">
      <c r="A691" s="145" t="n">
        <v>39029.3714814815</v>
      </c>
      <c r="B691" s="124" t="n">
        <v>1329</v>
      </c>
      <c r="C691" s="124" t="n">
        <v>0</v>
      </c>
      <c r="D691" s="124" t="n">
        <v>63</v>
      </c>
    </row>
    <row r="692" customFormat="false" ht="12.75" hidden="false" customHeight="false" outlineLevel="0" collapsed="false">
      <c r="A692" s="145" t="n">
        <v>39029.3736111111</v>
      </c>
      <c r="B692" s="124" t="n">
        <v>318</v>
      </c>
      <c r="C692" s="124" t="n">
        <v>0</v>
      </c>
      <c r="D692" s="124" t="n">
        <v>63</v>
      </c>
    </row>
    <row r="693" customFormat="false" ht="12.75" hidden="false" customHeight="false" outlineLevel="0" collapsed="false">
      <c r="A693" s="145" t="n">
        <v>39029.3757523148</v>
      </c>
      <c r="B693" s="124" t="n">
        <v>26</v>
      </c>
      <c r="C693" s="124" t="n">
        <v>0</v>
      </c>
      <c r="D693" s="124" t="n">
        <v>63</v>
      </c>
    </row>
    <row r="694" customFormat="false" ht="12.75" hidden="false" customHeight="false" outlineLevel="0" collapsed="false">
      <c r="A694" s="145"/>
      <c r="D694" s="124" t="n">
        <v>63</v>
      </c>
    </row>
    <row r="695" customFormat="false" ht="12.75" hidden="false" customHeight="false" outlineLevel="0" collapsed="false">
      <c r="A695" s="145" t="n">
        <v>39029.3565277778</v>
      </c>
      <c r="B695" s="124" t="n">
        <v>0</v>
      </c>
      <c r="C695" s="124" t="n">
        <v>0</v>
      </c>
      <c r="D695" s="124" t="n">
        <v>64</v>
      </c>
    </row>
    <row r="696" customFormat="false" ht="12.75" hidden="false" customHeight="false" outlineLevel="0" collapsed="false">
      <c r="A696" s="145" t="n">
        <v>39029.3586574074</v>
      </c>
      <c r="B696" s="124" t="n">
        <v>0</v>
      </c>
      <c r="C696" s="124" t="n">
        <v>0</v>
      </c>
      <c r="D696" s="124" t="n">
        <v>64</v>
      </c>
    </row>
    <row r="697" customFormat="false" ht="12.75" hidden="false" customHeight="false" outlineLevel="0" collapsed="false">
      <c r="A697" s="145" t="n">
        <v>39029.3607986111</v>
      </c>
      <c r="B697" s="124" t="n">
        <v>1</v>
      </c>
      <c r="C697" s="124" t="n">
        <v>0</v>
      </c>
      <c r="D697" s="124" t="n">
        <v>64</v>
      </c>
    </row>
    <row r="698" customFormat="false" ht="12.75" hidden="false" customHeight="false" outlineLevel="0" collapsed="false">
      <c r="A698" s="145" t="n">
        <v>39029.3629398148</v>
      </c>
      <c r="B698" s="124" t="n">
        <v>4</v>
      </c>
      <c r="C698" s="124" t="n">
        <v>0</v>
      </c>
      <c r="D698" s="124" t="n">
        <v>64</v>
      </c>
    </row>
    <row r="699" customFormat="false" ht="12.75" hidden="false" customHeight="false" outlineLevel="0" collapsed="false">
      <c r="A699" s="145" t="n">
        <v>39029.3650810185</v>
      </c>
      <c r="B699" s="124" t="n">
        <v>2425</v>
      </c>
      <c r="C699" s="124" t="n">
        <v>0</v>
      </c>
      <c r="D699" s="124" t="n">
        <v>64</v>
      </c>
    </row>
    <row r="700" customFormat="false" ht="12.75" hidden="false" customHeight="false" outlineLevel="0" collapsed="false">
      <c r="A700" s="145" t="n">
        <v>39029.3672222222</v>
      </c>
      <c r="B700" s="124" t="n">
        <v>2325</v>
      </c>
      <c r="C700" s="124" t="n">
        <v>0</v>
      </c>
      <c r="D700" s="124" t="n">
        <v>64</v>
      </c>
    </row>
    <row r="701" customFormat="false" ht="12.75" hidden="false" customHeight="false" outlineLevel="0" collapsed="false">
      <c r="A701" s="145" t="n">
        <v>39029.3693518519</v>
      </c>
      <c r="B701" s="124" t="n">
        <v>2487</v>
      </c>
      <c r="C701" s="124" t="n">
        <v>0</v>
      </c>
      <c r="D701" s="124" t="n">
        <v>64</v>
      </c>
    </row>
    <row r="702" customFormat="false" ht="12.75" hidden="false" customHeight="false" outlineLevel="0" collapsed="false">
      <c r="A702" s="145" t="n">
        <v>39029.3714930556</v>
      </c>
      <c r="B702" s="124" t="n">
        <v>2113</v>
      </c>
      <c r="C702" s="124" t="n">
        <v>0</v>
      </c>
      <c r="D702" s="124" t="n">
        <v>64</v>
      </c>
    </row>
    <row r="703" customFormat="false" ht="12.75" hidden="false" customHeight="false" outlineLevel="0" collapsed="false">
      <c r="A703" s="145" t="n">
        <v>39029.3736342593</v>
      </c>
      <c r="B703" s="124" t="n">
        <v>2489</v>
      </c>
      <c r="C703" s="124" t="n">
        <v>0</v>
      </c>
      <c r="D703" s="124" t="n">
        <v>64</v>
      </c>
    </row>
    <row r="704" customFormat="false" ht="12.75" hidden="false" customHeight="false" outlineLevel="0" collapsed="false">
      <c r="A704" s="145" t="n">
        <v>39029.375775463</v>
      </c>
      <c r="B704" s="124" t="n">
        <v>1988</v>
      </c>
      <c r="C704" s="124" t="n">
        <v>0</v>
      </c>
      <c r="D704" s="124" t="n">
        <v>64</v>
      </c>
    </row>
    <row r="705" customFormat="false" ht="12.75" hidden="false" customHeight="false" outlineLevel="0" collapsed="false">
      <c r="A705" s="145"/>
      <c r="D705" s="124" t="n">
        <v>64</v>
      </c>
    </row>
    <row r="706" customFormat="false" ht="12.75" hidden="false" customHeight="false" outlineLevel="0" collapsed="false">
      <c r="A706" s="145" t="n">
        <v>39029.3565393519</v>
      </c>
      <c r="B706" s="124" t="n">
        <v>0</v>
      </c>
      <c r="C706" s="124" t="n">
        <v>0</v>
      </c>
      <c r="D706" s="124" t="n">
        <v>65</v>
      </c>
    </row>
    <row r="707" customFormat="false" ht="12.75" hidden="false" customHeight="false" outlineLevel="0" collapsed="false">
      <c r="A707" s="145" t="n">
        <v>39029.3586805556</v>
      </c>
      <c r="B707" s="124" t="n">
        <v>0</v>
      </c>
      <c r="C707" s="124" t="n">
        <v>0</v>
      </c>
      <c r="D707" s="124" t="n">
        <v>65</v>
      </c>
    </row>
    <row r="708" customFormat="false" ht="12.75" hidden="false" customHeight="false" outlineLevel="0" collapsed="false">
      <c r="A708" s="145" t="n">
        <v>39029.3608217593</v>
      </c>
      <c r="B708" s="124" t="n">
        <v>1</v>
      </c>
      <c r="C708" s="124" t="n">
        <v>0</v>
      </c>
      <c r="D708" s="124" t="n">
        <v>65</v>
      </c>
    </row>
    <row r="709" customFormat="false" ht="12.75" hidden="false" customHeight="false" outlineLevel="0" collapsed="false">
      <c r="A709" s="145" t="n">
        <v>39029.3629513889</v>
      </c>
      <c r="B709" s="124" t="n">
        <v>1286</v>
      </c>
      <c r="C709" s="124" t="n">
        <v>0</v>
      </c>
      <c r="D709" s="124" t="n">
        <v>65</v>
      </c>
    </row>
    <row r="710" customFormat="false" ht="12.75" hidden="false" customHeight="false" outlineLevel="0" collapsed="false">
      <c r="A710" s="145" t="n">
        <v>39029.3650925926</v>
      </c>
      <c r="B710" s="124" t="n">
        <v>2107</v>
      </c>
      <c r="C710" s="124" t="n">
        <v>0</v>
      </c>
      <c r="D710" s="124" t="n">
        <v>65</v>
      </c>
    </row>
    <row r="711" customFormat="false" ht="12.75" hidden="false" customHeight="false" outlineLevel="0" collapsed="false">
      <c r="A711" s="145" t="n">
        <v>39029.3672337963</v>
      </c>
      <c r="B711" s="124" t="n">
        <v>1338</v>
      </c>
      <c r="C711" s="124" t="n">
        <v>0</v>
      </c>
      <c r="D711" s="124" t="n">
        <v>65</v>
      </c>
    </row>
    <row r="712" customFormat="false" ht="12.75" hidden="false" customHeight="false" outlineLevel="0" collapsed="false">
      <c r="A712" s="145" t="n">
        <v>39029.369375</v>
      </c>
      <c r="B712" s="124" t="n">
        <v>1844</v>
      </c>
      <c r="C712" s="124" t="n">
        <v>0</v>
      </c>
      <c r="D712" s="124" t="n">
        <v>65</v>
      </c>
    </row>
    <row r="713" customFormat="false" ht="12.75" hidden="false" customHeight="false" outlineLevel="0" collapsed="false">
      <c r="A713" s="145" t="n">
        <v>39029.3715046296</v>
      </c>
      <c r="B713" s="124" t="n">
        <v>641</v>
      </c>
      <c r="C713" s="124" t="n">
        <v>0</v>
      </c>
      <c r="D713" s="124" t="n">
        <v>65</v>
      </c>
    </row>
    <row r="714" customFormat="false" ht="12.75" hidden="false" customHeight="false" outlineLevel="0" collapsed="false">
      <c r="A714" s="145" t="n">
        <v>39029.3736458333</v>
      </c>
      <c r="B714" s="124" t="n">
        <v>306</v>
      </c>
      <c r="C714" s="124" t="n">
        <v>0</v>
      </c>
      <c r="D714" s="124" t="n">
        <v>65</v>
      </c>
    </row>
    <row r="715" customFormat="false" ht="12.75" hidden="false" customHeight="false" outlineLevel="0" collapsed="false">
      <c r="A715" s="145" t="n">
        <v>39029.375787037</v>
      </c>
      <c r="B715" s="124" t="n">
        <v>33</v>
      </c>
      <c r="C715" s="124" t="n">
        <v>0</v>
      </c>
      <c r="D715" s="124" t="n">
        <v>65</v>
      </c>
    </row>
    <row r="716" customFormat="false" ht="12.75" hidden="false" customHeight="false" outlineLevel="0" collapsed="false">
      <c r="A716" s="145"/>
      <c r="D716" s="124" t="n">
        <v>65</v>
      </c>
    </row>
    <row r="717" customFormat="false" ht="12.75" hidden="false" customHeight="false" outlineLevel="0" collapsed="false">
      <c r="A717" s="145" t="n">
        <v>39029.3565509259</v>
      </c>
      <c r="B717" s="124" t="n">
        <v>0</v>
      </c>
      <c r="C717" s="124" t="n">
        <v>0</v>
      </c>
      <c r="D717" s="124" t="n">
        <v>66</v>
      </c>
    </row>
    <row r="718" customFormat="false" ht="12.75" hidden="false" customHeight="false" outlineLevel="0" collapsed="false">
      <c r="A718" s="145" t="n">
        <v>39029.3586921296</v>
      </c>
      <c r="B718" s="124" t="n">
        <v>0</v>
      </c>
      <c r="C718" s="124" t="n">
        <v>0</v>
      </c>
      <c r="D718" s="124" t="n">
        <v>66</v>
      </c>
    </row>
    <row r="719" customFormat="false" ht="12.75" hidden="false" customHeight="false" outlineLevel="0" collapsed="false">
      <c r="A719" s="145" t="n">
        <v>39029.3608333333</v>
      </c>
      <c r="B719" s="124" t="n">
        <v>2605</v>
      </c>
      <c r="C719" s="124" t="n">
        <v>0</v>
      </c>
      <c r="D719" s="124" t="n">
        <v>66</v>
      </c>
    </row>
    <row r="720" customFormat="false" ht="12.75" hidden="false" customHeight="false" outlineLevel="0" collapsed="false">
      <c r="A720" s="145" t="n">
        <v>39029.362974537</v>
      </c>
      <c r="B720" s="124" t="n">
        <v>2542</v>
      </c>
      <c r="C720" s="124" t="n">
        <v>0</v>
      </c>
      <c r="D720" s="124" t="n">
        <v>66</v>
      </c>
    </row>
    <row r="721" customFormat="false" ht="12.75" hidden="false" customHeight="false" outlineLevel="0" collapsed="false">
      <c r="A721" s="145" t="n">
        <v>39029.3651157407</v>
      </c>
      <c r="B721" s="124" t="n">
        <v>1995</v>
      </c>
      <c r="C721" s="124" t="n">
        <v>0</v>
      </c>
      <c r="D721" s="124" t="n">
        <v>66</v>
      </c>
    </row>
    <row r="722" customFormat="false" ht="12.75" hidden="false" customHeight="false" outlineLevel="0" collapsed="false">
      <c r="A722" s="145" t="n">
        <v>39029.3672453704</v>
      </c>
      <c r="B722" s="124" t="n">
        <v>2184</v>
      </c>
      <c r="C722" s="124" t="n">
        <v>0</v>
      </c>
      <c r="D722" s="124" t="n">
        <v>66</v>
      </c>
    </row>
    <row r="723" customFormat="false" ht="12.75" hidden="false" customHeight="false" outlineLevel="0" collapsed="false">
      <c r="A723" s="145" t="n">
        <v>39029.3693865741</v>
      </c>
      <c r="B723" s="124" t="n">
        <v>2412</v>
      </c>
      <c r="C723" s="124" t="n">
        <v>0</v>
      </c>
      <c r="D723" s="124" t="n">
        <v>66</v>
      </c>
    </row>
    <row r="724" customFormat="false" ht="12.75" hidden="false" customHeight="false" outlineLevel="0" collapsed="false">
      <c r="A724" s="145" t="n">
        <v>39029.3715277778</v>
      </c>
      <c r="B724" s="124" t="n">
        <v>2406</v>
      </c>
      <c r="C724" s="124" t="n">
        <v>0</v>
      </c>
      <c r="D724" s="124" t="n">
        <v>66</v>
      </c>
    </row>
    <row r="725" customFormat="false" ht="12.75" hidden="false" customHeight="false" outlineLevel="0" collapsed="false">
      <c r="A725" s="145" t="n">
        <v>39029.3736689815</v>
      </c>
      <c r="B725" s="124" t="n">
        <v>2267</v>
      </c>
      <c r="C725" s="124" t="n">
        <v>0</v>
      </c>
      <c r="D725" s="124" t="n">
        <v>66</v>
      </c>
    </row>
    <row r="726" customFormat="false" ht="12.75" hidden="false" customHeight="false" outlineLevel="0" collapsed="false">
      <c r="A726" s="145" t="n">
        <v>39029.3757986111</v>
      </c>
      <c r="B726" s="124" t="n">
        <v>2060</v>
      </c>
      <c r="C726" s="124" t="n">
        <v>0</v>
      </c>
      <c r="D726" s="124" t="n">
        <v>66</v>
      </c>
    </row>
    <row r="727" customFormat="false" ht="12.75" hidden="false" customHeight="false" outlineLevel="0" collapsed="false">
      <c r="A727" s="145"/>
      <c r="D727" s="124" t="n">
        <v>66</v>
      </c>
    </row>
    <row r="728" customFormat="false" ht="12.75" hidden="false" customHeight="false" outlineLevel="0" collapsed="false">
      <c r="A728" s="145" t="n">
        <v>39029.3565740741</v>
      </c>
      <c r="B728" s="124" t="n">
        <v>0</v>
      </c>
      <c r="C728" s="124" t="n">
        <v>0</v>
      </c>
      <c r="D728" s="124" t="n">
        <v>67</v>
      </c>
    </row>
    <row r="729" customFormat="false" ht="12.75" hidden="false" customHeight="false" outlineLevel="0" collapsed="false">
      <c r="A729" s="145" t="n">
        <v>39029.3587152778</v>
      </c>
      <c r="B729" s="124" t="n">
        <v>0</v>
      </c>
      <c r="C729" s="124" t="n">
        <v>0</v>
      </c>
      <c r="D729" s="124" t="n">
        <v>67</v>
      </c>
    </row>
    <row r="730" customFormat="false" ht="12.75" hidden="false" customHeight="false" outlineLevel="0" collapsed="false">
      <c r="A730" s="145" t="n">
        <v>39029.3608449074</v>
      </c>
      <c r="B730" s="124" t="n">
        <v>4</v>
      </c>
      <c r="C730" s="124" t="n">
        <v>0</v>
      </c>
      <c r="D730" s="124" t="n">
        <v>67</v>
      </c>
    </row>
    <row r="731" customFormat="false" ht="12.75" hidden="false" customHeight="false" outlineLevel="0" collapsed="false">
      <c r="A731" s="145" t="n">
        <v>39029.3629861111</v>
      </c>
      <c r="B731" s="124" t="n">
        <v>1222</v>
      </c>
      <c r="C731" s="124" t="n">
        <v>0</v>
      </c>
      <c r="D731" s="124" t="n">
        <v>67</v>
      </c>
    </row>
    <row r="732" customFormat="false" ht="12.75" hidden="false" customHeight="false" outlineLevel="0" collapsed="false">
      <c r="A732" s="145" t="n">
        <v>39029.3651273148</v>
      </c>
      <c r="B732" s="124" t="n">
        <v>2079</v>
      </c>
      <c r="C732" s="124" t="n">
        <v>0</v>
      </c>
      <c r="D732" s="124" t="n">
        <v>67</v>
      </c>
    </row>
    <row r="733" customFormat="false" ht="12.75" hidden="false" customHeight="false" outlineLevel="0" collapsed="false">
      <c r="A733" s="145" t="n">
        <v>39029.3672685185</v>
      </c>
      <c r="B733" s="124" t="n">
        <v>1625</v>
      </c>
      <c r="C733" s="124" t="n">
        <v>0</v>
      </c>
      <c r="D733" s="124" t="n">
        <v>67</v>
      </c>
    </row>
    <row r="734" customFormat="false" ht="12.75" hidden="false" customHeight="false" outlineLevel="0" collapsed="false">
      <c r="A734" s="145" t="n">
        <v>39029.3694097222</v>
      </c>
      <c r="B734" s="124" t="n">
        <v>1414</v>
      </c>
      <c r="C734" s="124" t="n">
        <v>0</v>
      </c>
      <c r="D734" s="124" t="n">
        <v>67</v>
      </c>
    </row>
    <row r="735" customFormat="false" ht="12.75" hidden="false" customHeight="false" outlineLevel="0" collapsed="false">
      <c r="A735" s="145" t="n">
        <v>39029.3715393519</v>
      </c>
      <c r="B735" s="124" t="n">
        <v>1478</v>
      </c>
      <c r="C735" s="124" t="n">
        <v>0</v>
      </c>
      <c r="D735" s="124" t="n">
        <v>67</v>
      </c>
    </row>
    <row r="736" customFormat="false" ht="12.75" hidden="false" customHeight="false" outlineLevel="0" collapsed="false">
      <c r="A736" s="145" t="n">
        <v>39029.3736805556</v>
      </c>
      <c r="B736" s="124" t="n">
        <v>440</v>
      </c>
      <c r="C736" s="124" t="n">
        <v>0</v>
      </c>
      <c r="D736" s="124" t="n">
        <v>67</v>
      </c>
    </row>
    <row r="737" customFormat="false" ht="12.75" hidden="false" customHeight="false" outlineLevel="0" collapsed="false">
      <c r="A737" s="145" t="n">
        <v>39029.3758217593</v>
      </c>
      <c r="B737" s="124" t="n">
        <v>47</v>
      </c>
      <c r="C737" s="124" t="n">
        <v>0</v>
      </c>
      <c r="D737" s="124" t="n">
        <v>67</v>
      </c>
    </row>
    <row r="738" customFormat="false" ht="12.75" hidden="false" customHeight="false" outlineLevel="0" collapsed="false">
      <c r="A738" s="145"/>
      <c r="D738" s="124" t="n">
        <v>67</v>
      </c>
    </row>
    <row r="739" customFormat="false" ht="12.75" hidden="false" customHeight="false" outlineLevel="0" collapsed="false">
      <c r="A739" s="145" t="n">
        <v>39029.3565856482</v>
      </c>
      <c r="B739" s="124" t="n">
        <v>0</v>
      </c>
      <c r="C739" s="124" t="n">
        <v>0</v>
      </c>
      <c r="D739" s="124" t="n">
        <v>68</v>
      </c>
    </row>
    <row r="740" customFormat="false" ht="12.75" hidden="false" customHeight="false" outlineLevel="0" collapsed="false">
      <c r="A740" s="145" t="n">
        <v>39029.3587268519</v>
      </c>
      <c r="B740" s="124" t="n">
        <v>0</v>
      </c>
      <c r="C740" s="124" t="n">
        <v>0</v>
      </c>
      <c r="D740" s="124" t="n">
        <v>68</v>
      </c>
    </row>
    <row r="741" customFormat="false" ht="12.75" hidden="false" customHeight="false" outlineLevel="0" collapsed="false">
      <c r="A741" s="145" t="n">
        <v>39029.3608680556</v>
      </c>
      <c r="B741" s="124" t="n">
        <v>2533</v>
      </c>
      <c r="C741" s="124" t="n">
        <v>0</v>
      </c>
      <c r="D741" s="124" t="n">
        <v>68</v>
      </c>
    </row>
    <row r="742" customFormat="false" ht="12.75" hidden="false" customHeight="false" outlineLevel="0" collapsed="false">
      <c r="A742" s="145" t="n">
        <v>39029.3630092593</v>
      </c>
      <c r="B742" s="124" t="n">
        <v>2261</v>
      </c>
      <c r="C742" s="124" t="n">
        <v>0</v>
      </c>
      <c r="D742" s="124" t="n">
        <v>68</v>
      </c>
    </row>
    <row r="743" customFormat="false" ht="12.75" hidden="false" customHeight="false" outlineLevel="0" collapsed="false">
      <c r="A743" s="145" t="n">
        <v>39029.3651388889</v>
      </c>
      <c r="B743" s="124" t="n">
        <v>2179</v>
      </c>
      <c r="C743" s="124" t="n">
        <v>0</v>
      </c>
      <c r="D743" s="124" t="n">
        <v>68</v>
      </c>
    </row>
    <row r="744" customFormat="false" ht="12.75" hidden="false" customHeight="false" outlineLevel="0" collapsed="false">
      <c r="A744" s="145" t="n">
        <v>39029.3672800926</v>
      </c>
      <c r="B744" s="124" t="n">
        <v>2060</v>
      </c>
      <c r="C744" s="124" t="n">
        <v>0</v>
      </c>
      <c r="D744" s="124" t="n">
        <v>68</v>
      </c>
    </row>
    <row r="745" customFormat="false" ht="12.75" hidden="false" customHeight="false" outlineLevel="0" collapsed="false">
      <c r="A745" s="145" t="n">
        <v>39029.3694212963</v>
      </c>
      <c r="B745" s="124" t="n">
        <v>2595</v>
      </c>
      <c r="C745" s="124" t="n">
        <v>0</v>
      </c>
      <c r="D745" s="124" t="n">
        <v>68</v>
      </c>
    </row>
    <row r="746" customFormat="false" ht="12.75" hidden="false" customHeight="false" outlineLevel="0" collapsed="false">
      <c r="A746" s="145" t="n">
        <v>39029.3715625</v>
      </c>
      <c r="B746" s="124" t="n">
        <v>2506</v>
      </c>
      <c r="C746" s="124" t="n">
        <v>0</v>
      </c>
      <c r="D746" s="124" t="n">
        <v>68</v>
      </c>
    </row>
    <row r="747" customFormat="false" ht="12.75" hidden="false" customHeight="false" outlineLevel="0" collapsed="false">
      <c r="A747" s="145" t="n">
        <v>39029.3736921296</v>
      </c>
      <c r="B747" s="124" t="n">
        <v>2608</v>
      </c>
      <c r="C747" s="124" t="n">
        <v>0</v>
      </c>
      <c r="D747" s="124" t="n">
        <v>68</v>
      </c>
    </row>
    <row r="748" customFormat="false" ht="12.75" hidden="false" customHeight="false" outlineLevel="0" collapsed="false">
      <c r="A748" s="145" t="n">
        <v>39029.3758333333</v>
      </c>
      <c r="B748" s="124" t="n">
        <v>2600</v>
      </c>
      <c r="C748" s="124" t="n">
        <v>0</v>
      </c>
      <c r="D748" s="124" t="n">
        <v>68</v>
      </c>
    </row>
    <row r="749" customFormat="false" ht="12.75" hidden="false" customHeight="false" outlineLevel="0" collapsed="false">
      <c r="A749" s="145"/>
      <c r="D749" s="124" t="n">
        <v>68</v>
      </c>
    </row>
    <row r="750" customFormat="false" ht="12.75" hidden="false" customHeight="false" outlineLevel="0" collapsed="false">
      <c r="A750" s="145" t="n">
        <v>39029.3566087963</v>
      </c>
      <c r="B750" s="124" t="n">
        <v>0</v>
      </c>
      <c r="C750" s="124" t="n">
        <v>0</v>
      </c>
      <c r="D750" s="124" t="n">
        <v>69</v>
      </c>
    </row>
    <row r="751" customFormat="false" ht="12.75" hidden="false" customHeight="false" outlineLevel="0" collapsed="false">
      <c r="A751" s="145" t="n">
        <v>39029.3587384259</v>
      </c>
      <c r="B751" s="124" t="n">
        <v>0</v>
      </c>
      <c r="C751" s="124" t="n">
        <v>0</v>
      </c>
      <c r="D751" s="124" t="n">
        <v>69</v>
      </c>
    </row>
    <row r="752" customFormat="false" ht="12.75" hidden="false" customHeight="false" outlineLevel="0" collapsed="false">
      <c r="A752" s="145" t="n">
        <v>39029.3608796296</v>
      </c>
      <c r="B752" s="124" t="n">
        <v>5</v>
      </c>
      <c r="C752" s="124" t="n">
        <v>0</v>
      </c>
      <c r="D752" s="124" t="n">
        <v>69</v>
      </c>
    </row>
    <row r="753" customFormat="false" ht="12.75" hidden="false" customHeight="false" outlineLevel="0" collapsed="false">
      <c r="A753" s="145" t="n">
        <v>39029.3630208333</v>
      </c>
      <c r="B753" s="124" t="n">
        <v>1139</v>
      </c>
      <c r="C753" s="124" t="n">
        <v>0</v>
      </c>
      <c r="D753" s="124" t="n">
        <v>69</v>
      </c>
    </row>
    <row r="754" customFormat="false" ht="12.75" hidden="false" customHeight="false" outlineLevel="0" collapsed="false">
      <c r="A754" s="145" t="n">
        <v>39029.365162037</v>
      </c>
      <c r="B754" s="124" t="n">
        <v>1996</v>
      </c>
      <c r="C754" s="124" t="n">
        <v>0</v>
      </c>
      <c r="D754" s="124" t="n">
        <v>69</v>
      </c>
    </row>
    <row r="755" customFormat="false" ht="12.75" hidden="false" customHeight="false" outlineLevel="0" collapsed="false">
      <c r="A755" s="145" t="n">
        <v>39029.3673032407</v>
      </c>
      <c r="B755" s="124" t="n">
        <v>1632</v>
      </c>
      <c r="C755" s="124" t="n">
        <v>0</v>
      </c>
      <c r="D755" s="124" t="n">
        <v>69</v>
      </c>
    </row>
    <row r="756" customFormat="false" ht="12.75" hidden="false" customHeight="false" outlineLevel="0" collapsed="false">
      <c r="A756" s="145" t="n">
        <v>39029.3694328704</v>
      </c>
      <c r="B756" s="124" t="n">
        <v>1544</v>
      </c>
      <c r="C756" s="124" t="n">
        <v>0</v>
      </c>
      <c r="D756" s="124" t="n">
        <v>69</v>
      </c>
    </row>
    <row r="757" customFormat="false" ht="12.75" hidden="false" customHeight="false" outlineLevel="0" collapsed="false">
      <c r="A757" s="145" t="n">
        <v>39029.3715740741</v>
      </c>
      <c r="B757" s="124" t="n">
        <v>691</v>
      </c>
      <c r="C757" s="124" t="n">
        <v>0</v>
      </c>
      <c r="D757" s="124" t="n">
        <v>69</v>
      </c>
    </row>
    <row r="758" customFormat="false" ht="12.75" hidden="false" customHeight="false" outlineLevel="0" collapsed="false">
      <c r="A758" s="145" t="n">
        <v>39029.3737152778</v>
      </c>
      <c r="B758" s="124" t="n">
        <v>485</v>
      </c>
      <c r="C758" s="124" t="n">
        <v>0</v>
      </c>
      <c r="D758" s="124" t="n">
        <v>69</v>
      </c>
    </row>
    <row r="759" customFormat="false" ht="12.75" hidden="false" customHeight="false" outlineLevel="0" collapsed="false">
      <c r="A759" s="145" t="n">
        <v>39029.3758564815</v>
      </c>
      <c r="B759" s="124" t="n">
        <v>65</v>
      </c>
      <c r="C759" s="124" t="n">
        <v>0</v>
      </c>
      <c r="D759" s="124" t="n">
        <v>69</v>
      </c>
    </row>
    <row r="760" customFormat="false" ht="12.75" hidden="false" customHeight="false" outlineLevel="0" collapsed="false">
      <c r="A760" s="145"/>
      <c r="D760" s="124" t="n">
        <v>69</v>
      </c>
    </row>
    <row r="761" customFormat="false" ht="12.75" hidden="false" customHeight="false" outlineLevel="0" collapsed="false">
      <c r="A761" s="145" t="n">
        <v>39029.3566203704</v>
      </c>
      <c r="B761" s="124" t="n">
        <v>0</v>
      </c>
      <c r="C761" s="124" t="n">
        <v>0</v>
      </c>
      <c r="D761" s="124" t="n">
        <v>70</v>
      </c>
    </row>
    <row r="762" customFormat="false" ht="12.75" hidden="false" customHeight="false" outlineLevel="0" collapsed="false">
      <c r="A762" s="145" t="n">
        <v>39029.3587615741</v>
      </c>
      <c r="B762" s="124" t="n">
        <v>0</v>
      </c>
      <c r="C762" s="124" t="n">
        <v>0</v>
      </c>
      <c r="D762" s="124" t="n">
        <v>70</v>
      </c>
    </row>
    <row r="763" customFormat="false" ht="12.75" hidden="false" customHeight="false" outlineLevel="0" collapsed="false">
      <c r="A763" s="145" t="n">
        <v>39029.3609027778</v>
      </c>
      <c r="B763" s="124" t="n">
        <v>3</v>
      </c>
      <c r="C763" s="124" t="n">
        <v>0</v>
      </c>
      <c r="D763" s="124" t="n">
        <v>70</v>
      </c>
    </row>
    <row r="764" customFormat="false" ht="12.75" hidden="false" customHeight="false" outlineLevel="0" collapsed="false">
      <c r="A764" s="145" t="n">
        <v>39029.3630324074</v>
      </c>
      <c r="B764" s="124" t="n">
        <v>2091</v>
      </c>
      <c r="C764" s="124" t="n">
        <v>0</v>
      </c>
      <c r="D764" s="124" t="n">
        <v>70</v>
      </c>
    </row>
    <row r="765" customFormat="false" ht="12.75" hidden="false" customHeight="false" outlineLevel="0" collapsed="false">
      <c r="A765" s="145" t="n">
        <v>39029.3651736111</v>
      </c>
      <c r="B765" s="124" t="n">
        <v>2442</v>
      </c>
      <c r="C765" s="124" t="n">
        <v>0</v>
      </c>
      <c r="D765" s="124" t="n">
        <v>70</v>
      </c>
    </row>
    <row r="766" customFormat="false" ht="12.75" hidden="false" customHeight="false" outlineLevel="0" collapsed="false">
      <c r="A766" s="145" t="n">
        <v>39029.3673148148</v>
      </c>
      <c r="B766" s="124" t="n">
        <v>2207</v>
      </c>
      <c r="C766" s="124" t="n">
        <v>0</v>
      </c>
      <c r="D766" s="124" t="n">
        <v>70</v>
      </c>
    </row>
    <row r="767" customFormat="false" ht="12.75" hidden="false" customHeight="false" outlineLevel="0" collapsed="false">
      <c r="A767" s="145" t="n">
        <v>39029.3694560185</v>
      </c>
      <c r="B767" s="124" t="n">
        <v>2049</v>
      </c>
      <c r="C767" s="124" t="n">
        <v>0</v>
      </c>
      <c r="D767" s="124" t="n">
        <v>70</v>
      </c>
    </row>
    <row r="768" customFormat="false" ht="12.75" hidden="false" customHeight="false" outlineLevel="0" collapsed="false">
      <c r="A768" s="145" t="n">
        <v>39029.3715856482</v>
      </c>
      <c r="B768" s="124" t="n">
        <v>2339</v>
      </c>
      <c r="C768" s="124" t="n">
        <v>0</v>
      </c>
      <c r="D768" s="124" t="n">
        <v>70</v>
      </c>
    </row>
    <row r="769" customFormat="false" ht="12.75" hidden="false" customHeight="false" outlineLevel="0" collapsed="false">
      <c r="A769" s="145" t="n">
        <v>39029.3737268519</v>
      </c>
      <c r="B769" s="124" t="n">
        <v>2239</v>
      </c>
      <c r="C769" s="124" t="n">
        <v>0</v>
      </c>
      <c r="D769" s="124" t="n">
        <v>70</v>
      </c>
    </row>
    <row r="770" customFormat="false" ht="12.75" hidden="false" customHeight="false" outlineLevel="0" collapsed="false">
      <c r="A770" s="145" t="n">
        <v>39029.3758680556</v>
      </c>
      <c r="B770" s="124" t="n">
        <v>1854</v>
      </c>
      <c r="C770" s="124" t="n">
        <v>0</v>
      </c>
      <c r="D770" s="124" t="n">
        <v>70</v>
      </c>
    </row>
    <row r="771" customFormat="false" ht="12.75" hidden="false" customHeight="false" outlineLevel="0" collapsed="false">
      <c r="A771" s="145"/>
      <c r="D771" s="124" t="n">
        <v>70</v>
      </c>
    </row>
    <row r="772" customFormat="false" ht="12.75" hidden="false" customHeight="false" outlineLevel="0" collapsed="false">
      <c r="A772" s="145" t="n">
        <v>39029.3566435185</v>
      </c>
      <c r="B772" s="124" t="n">
        <v>0</v>
      </c>
      <c r="C772" s="124" t="n">
        <v>0</v>
      </c>
      <c r="D772" s="124" t="n">
        <v>71</v>
      </c>
    </row>
    <row r="773" customFormat="false" ht="12.75" hidden="false" customHeight="false" outlineLevel="0" collapsed="false">
      <c r="A773" s="145" t="n">
        <v>39029.3587731481</v>
      </c>
      <c r="B773" s="124" t="n">
        <v>0</v>
      </c>
      <c r="C773" s="124" t="n">
        <v>0</v>
      </c>
      <c r="D773" s="124" t="n">
        <v>71</v>
      </c>
    </row>
    <row r="774" customFormat="false" ht="12.75" hidden="false" customHeight="false" outlineLevel="0" collapsed="false">
      <c r="A774" s="145" t="n">
        <v>39029.3609143519</v>
      </c>
      <c r="B774" s="124" t="n">
        <v>2</v>
      </c>
      <c r="C774" s="124" t="n">
        <v>0</v>
      </c>
      <c r="D774" s="124" t="n">
        <v>71</v>
      </c>
    </row>
    <row r="775" customFormat="false" ht="12.75" hidden="false" customHeight="false" outlineLevel="0" collapsed="false">
      <c r="A775" s="145" t="n">
        <v>39029.3630555556</v>
      </c>
      <c r="B775" s="124" t="n">
        <v>1206</v>
      </c>
      <c r="C775" s="124" t="n">
        <v>0</v>
      </c>
      <c r="D775" s="124" t="n">
        <v>71</v>
      </c>
    </row>
    <row r="776" customFormat="false" ht="12.75" hidden="false" customHeight="false" outlineLevel="0" collapsed="false">
      <c r="A776" s="145" t="n">
        <v>39029.3651967593</v>
      </c>
      <c r="B776" s="124" t="n">
        <v>1950</v>
      </c>
      <c r="C776" s="124" t="n">
        <v>0</v>
      </c>
      <c r="D776" s="124" t="n">
        <v>71</v>
      </c>
    </row>
    <row r="777" customFormat="false" ht="12.75" hidden="false" customHeight="false" outlineLevel="0" collapsed="false">
      <c r="A777" s="145" t="n">
        <v>39029.3673263889</v>
      </c>
      <c r="B777" s="124" t="n">
        <v>1424</v>
      </c>
      <c r="C777" s="124" t="n">
        <v>0</v>
      </c>
      <c r="D777" s="124" t="n">
        <v>71</v>
      </c>
    </row>
    <row r="778" customFormat="false" ht="12.75" hidden="false" customHeight="false" outlineLevel="0" collapsed="false">
      <c r="A778" s="145" t="n">
        <v>39029.3694675926</v>
      </c>
      <c r="B778" s="124" t="n">
        <v>1771</v>
      </c>
      <c r="C778" s="124" t="n">
        <v>0</v>
      </c>
      <c r="D778" s="124" t="n">
        <v>71</v>
      </c>
    </row>
    <row r="779" customFormat="false" ht="12.75" hidden="false" customHeight="false" outlineLevel="0" collapsed="false">
      <c r="A779" s="145" t="n">
        <v>39029.3716087963</v>
      </c>
      <c r="B779" s="124" t="n">
        <v>1752</v>
      </c>
      <c r="C779" s="124" t="n">
        <v>0</v>
      </c>
      <c r="D779" s="124" t="n">
        <v>71</v>
      </c>
    </row>
    <row r="780" customFormat="false" ht="12.75" hidden="false" customHeight="false" outlineLevel="0" collapsed="false">
      <c r="A780" s="145" t="n">
        <v>39029.37375</v>
      </c>
      <c r="B780" s="124" t="n">
        <v>420</v>
      </c>
      <c r="C780" s="124" t="n">
        <v>0</v>
      </c>
      <c r="D780" s="124" t="n">
        <v>71</v>
      </c>
    </row>
    <row r="781" customFormat="false" ht="12.75" hidden="false" customHeight="false" outlineLevel="0" collapsed="false">
      <c r="A781" s="145" t="n">
        <v>39029.3758796296</v>
      </c>
      <c r="B781" s="124" t="n">
        <v>53</v>
      </c>
      <c r="C781" s="124" t="n">
        <v>0</v>
      </c>
      <c r="D781" s="124" t="n">
        <v>71</v>
      </c>
    </row>
    <row r="782" customFormat="false" ht="12.75" hidden="false" customHeight="false" outlineLevel="0" collapsed="false">
      <c r="A782" s="145"/>
      <c r="D782" s="124" t="n">
        <v>71</v>
      </c>
    </row>
    <row r="783" customFormat="false" ht="12.75" hidden="false" customHeight="false" outlineLevel="0" collapsed="false">
      <c r="A783" s="145" t="n">
        <v>39029.3566550926</v>
      </c>
      <c r="B783" s="124" t="n">
        <v>0</v>
      </c>
      <c r="C783" s="124" t="n">
        <v>0</v>
      </c>
      <c r="D783" s="124" t="n">
        <v>72</v>
      </c>
    </row>
    <row r="784" customFormat="false" ht="12.75" hidden="false" customHeight="false" outlineLevel="0" collapsed="false">
      <c r="A784" s="145" t="n">
        <v>39029.3587962963</v>
      </c>
      <c r="B784" s="124" t="n">
        <v>0</v>
      </c>
      <c r="C784" s="124" t="n">
        <v>0</v>
      </c>
      <c r="D784" s="124" t="n">
        <v>72</v>
      </c>
    </row>
    <row r="785" customFormat="false" ht="12.75" hidden="false" customHeight="false" outlineLevel="0" collapsed="false">
      <c r="A785" s="145" t="n">
        <v>39029.3609259259</v>
      </c>
      <c r="B785" s="124" t="n">
        <v>2448</v>
      </c>
      <c r="C785" s="124" t="n">
        <v>0</v>
      </c>
      <c r="D785" s="124" t="n">
        <v>72</v>
      </c>
    </row>
    <row r="786" customFormat="false" ht="12.75" hidden="false" customHeight="false" outlineLevel="0" collapsed="false">
      <c r="A786" s="145" t="n">
        <v>39029.3630671296</v>
      </c>
      <c r="B786" s="124" t="n">
        <v>2402</v>
      </c>
      <c r="C786" s="124" t="n">
        <v>0</v>
      </c>
      <c r="D786" s="124" t="n">
        <v>72</v>
      </c>
    </row>
    <row r="787" customFormat="false" ht="12.75" hidden="false" customHeight="false" outlineLevel="0" collapsed="false">
      <c r="A787" s="145" t="n">
        <v>39029.3652083333</v>
      </c>
      <c r="B787" s="124" t="n">
        <v>2281</v>
      </c>
      <c r="C787" s="124" t="n">
        <v>0</v>
      </c>
      <c r="D787" s="124" t="n">
        <v>72</v>
      </c>
    </row>
    <row r="788" customFormat="false" ht="12.75" hidden="false" customHeight="false" outlineLevel="0" collapsed="false">
      <c r="A788" s="145" t="n">
        <v>39029.367349537</v>
      </c>
      <c r="B788" s="124" t="n">
        <v>2285</v>
      </c>
      <c r="C788" s="124" t="n">
        <v>0</v>
      </c>
      <c r="D788" s="124" t="n">
        <v>72</v>
      </c>
    </row>
    <row r="789" customFormat="false" ht="12.75" hidden="false" customHeight="false" outlineLevel="0" collapsed="false">
      <c r="A789" s="145" t="n">
        <v>39029.3694907407</v>
      </c>
      <c r="B789" s="124" t="n">
        <v>2346</v>
      </c>
      <c r="C789" s="124" t="n">
        <v>0</v>
      </c>
      <c r="D789" s="124" t="n">
        <v>72</v>
      </c>
    </row>
    <row r="790" customFormat="false" ht="12.75" hidden="false" customHeight="false" outlineLevel="0" collapsed="false">
      <c r="A790" s="145" t="n">
        <v>39029.3716203704</v>
      </c>
      <c r="B790" s="124" t="n">
        <v>1955</v>
      </c>
      <c r="C790" s="124" t="n">
        <v>0</v>
      </c>
      <c r="D790" s="124" t="n">
        <v>72</v>
      </c>
    </row>
    <row r="791" customFormat="false" ht="12.75" hidden="false" customHeight="false" outlineLevel="0" collapsed="false">
      <c r="A791" s="145" t="n">
        <v>39029.3737615741</v>
      </c>
      <c r="B791" s="124" t="n">
        <v>1659</v>
      </c>
      <c r="C791" s="124" t="n">
        <v>0</v>
      </c>
      <c r="D791" s="124" t="n">
        <v>72</v>
      </c>
    </row>
    <row r="792" customFormat="false" ht="12.75" hidden="false" customHeight="false" outlineLevel="0" collapsed="false">
      <c r="A792" s="145" t="n">
        <v>39029.3759027778</v>
      </c>
      <c r="B792" s="124" t="n">
        <v>2140</v>
      </c>
      <c r="C792" s="124" t="n">
        <v>0</v>
      </c>
      <c r="D792" s="124" t="n">
        <v>72</v>
      </c>
    </row>
    <row r="793" customFormat="false" ht="12.75" hidden="false" customHeight="false" outlineLevel="0" collapsed="false">
      <c r="A793" s="145"/>
      <c r="D793" s="124" t="n">
        <v>72</v>
      </c>
    </row>
    <row r="794" customFormat="false" ht="12.75" hidden="false" customHeight="false" outlineLevel="0" collapsed="false">
      <c r="A794" s="145" t="n">
        <v>39029.3566666667</v>
      </c>
      <c r="B794" s="124" t="n">
        <v>0</v>
      </c>
      <c r="C794" s="124" t="n">
        <v>0</v>
      </c>
      <c r="D794" s="124" t="n">
        <v>73</v>
      </c>
    </row>
    <row r="795" customFormat="false" ht="12.75" hidden="false" customHeight="false" outlineLevel="0" collapsed="false">
      <c r="A795" s="145" t="n">
        <v>39029.3588078704</v>
      </c>
      <c r="B795" s="124" t="n">
        <v>0</v>
      </c>
      <c r="C795" s="124" t="n">
        <v>0</v>
      </c>
      <c r="D795" s="124" t="n">
        <v>73</v>
      </c>
    </row>
    <row r="796" customFormat="false" ht="12.75" hidden="false" customHeight="false" outlineLevel="0" collapsed="false">
      <c r="A796" s="145" t="n">
        <v>39029.3609490741</v>
      </c>
      <c r="B796" s="124" t="n">
        <v>4</v>
      </c>
      <c r="C796" s="124" t="n">
        <v>0</v>
      </c>
      <c r="D796" s="124" t="n">
        <v>73</v>
      </c>
    </row>
    <row r="797" customFormat="false" ht="12.75" hidden="false" customHeight="false" outlineLevel="0" collapsed="false">
      <c r="A797" s="145" t="n">
        <v>39029.3630902778</v>
      </c>
      <c r="B797" s="124" t="n">
        <v>1443</v>
      </c>
      <c r="C797" s="124" t="n">
        <v>0</v>
      </c>
      <c r="D797" s="124" t="n">
        <v>73</v>
      </c>
    </row>
    <row r="798" customFormat="false" ht="12.75" hidden="false" customHeight="false" outlineLevel="0" collapsed="false">
      <c r="A798" s="145" t="n">
        <v>39029.3652199074</v>
      </c>
      <c r="B798" s="124" t="n">
        <v>1972</v>
      </c>
      <c r="C798" s="124" t="n">
        <v>0</v>
      </c>
      <c r="D798" s="124" t="n">
        <v>73</v>
      </c>
    </row>
    <row r="799" customFormat="false" ht="12.75" hidden="false" customHeight="false" outlineLevel="0" collapsed="false">
      <c r="A799" s="145" t="n">
        <v>39029.3673611111</v>
      </c>
      <c r="B799" s="124" t="n">
        <v>1753</v>
      </c>
      <c r="C799" s="124" t="n">
        <v>0</v>
      </c>
      <c r="D799" s="124" t="n">
        <v>73</v>
      </c>
    </row>
    <row r="800" customFormat="false" ht="12.75" hidden="false" customHeight="false" outlineLevel="0" collapsed="false">
      <c r="A800" s="145" t="n">
        <v>39029.3695023148</v>
      </c>
      <c r="B800" s="124" t="n">
        <v>1718</v>
      </c>
      <c r="C800" s="124" t="n">
        <v>0</v>
      </c>
      <c r="D800" s="124" t="n">
        <v>73</v>
      </c>
    </row>
    <row r="801" customFormat="false" ht="12.75" hidden="false" customHeight="false" outlineLevel="0" collapsed="false">
      <c r="A801" s="145" t="n">
        <v>39029.3716435185</v>
      </c>
      <c r="B801" s="124" t="n">
        <v>1153</v>
      </c>
      <c r="C801" s="124" t="n">
        <v>0</v>
      </c>
      <c r="D801" s="124" t="n">
        <v>73</v>
      </c>
    </row>
    <row r="802" customFormat="false" ht="12.75" hidden="false" customHeight="false" outlineLevel="0" collapsed="false">
      <c r="A802" s="145" t="n">
        <v>39029.3737731481</v>
      </c>
      <c r="B802" s="124" t="n">
        <v>441</v>
      </c>
      <c r="C802" s="124" t="n">
        <v>0</v>
      </c>
      <c r="D802" s="124" t="n">
        <v>73</v>
      </c>
    </row>
    <row r="803" customFormat="false" ht="12.75" hidden="false" customHeight="false" outlineLevel="0" collapsed="false">
      <c r="A803" s="145" t="n">
        <v>39029.3759143519</v>
      </c>
      <c r="B803" s="124" t="n">
        <v>352</v>
      </c>
      <c r="C803" s="124" t="n">
        <v>0</v>
      </c>
      <c r="D803" s="124" t="n">
        <v>73</v>
      </c>
    </row>
    <row r="804" customFormat="false" ht="12.75" hidden="false" customHeight="false" outlineLevel="0" collapsed="false">
      <c r="A804" s="145"/>
      <c r="D804" s="124" t="n">
        <v>73</v>
      </c>
    </row>
    <row r="805" customFormat="false" ht="12.75" hidden="false" customHeight="false" outlineLevel="0" collapsed="false">
      <c r="A805" s="145" t="n">
        <v>39029.3566898148</v>
      </c>
      <c r="B805" s="124" t="n">
        <v>0</v>
      </c>
      <c r="C805" s="124" t="n">
        <v>0</v>
      </c>
      <c r="D805" s="124" t="n">
        <v>74</v>
      </c>
    </row>
    <row r="806" customFormat="false" ht="12.75" hidden="false" customHeight="false" outlineLevel="0" collapsed="false">
      <c r="A806" s="145" t="n">
        <v>39029.3588194444</v>
      </c>
      <c r="B806" s="124" t="n">
        <v>0</v>
      </c>
      <c r="C806" s="124" t="n">
        <v>0</v>
      </c>
      <c r="D806" s="124" t="n">
        <v>74</v>
      </c>
    </row>
    <row r="807" customFormat="false" ht="12.75" hidden="false" customHeight="false" outlineLevel="0" collapsed="false">
      <c r="A807" s="145" t="n">
        <v>39029.3609606482</v>
      </c>
      <c r="B807" s="124" t="n">
        <v>2072</v>
      </c>
      <c r="C807" s="124" t="n">
        <v>0</v>
      </c>
      <c r="D807" s="124" t="n">
        <v>74</v>
      </c>
    </row>
    <row r="808" customFormat="false" ht="12.75" hidden="false" customHeight="false" outlineLevel="0" collapsed="false">
      <c r="A808" s="145" t="n">
        <v>39029.3631018519</v>
      </c>
      <c r="B808" s="124" t="n">
        <v>2220</v>
      </c>
      <c r="C808" s="124" t="n">
        <v>0</v>
      </c>
      <c r="D808" s="124" t="n">
        <v>74</v>
      </c>
    </row>
    <row r="809" customFormat="false" ht="12.75" hidden="false" customHeight="false" outlineLevel="0" collapsed="false">
      <c r="A809" s="145" t="n">
        <v>39029.3652430556</v>
      </c>
      <c r="B809" s="124" t="n">
        <v>2465</v>
      </c>
      <c r="C809" s="124" t="n">
        <v>0</v>
      </c>
      <c r="D809" s="124" t="n">
        <v>74</v>
      </c>
    </row>
    <row r="810" customFormat="false" ht="12.75" hidden="false" customHeight="false" outlineLevel="0" collapsed="false">
      <c r="A810" s="145" t="n">
        <v>39029.3673842593</v>
      </c>
      <c r="B810" s="124" t="n">
        <v>2019</v>
      </c>
      <c r="C810" s="124" t="n">
        <v>0</v>
      </c>
      <c r="D810" s="124" t="n">
        <v>74</v>
      </c>
    </row>
    <row r="811" customFormat="false" ht="12.75" hidden="false" customHeight="false" outlineLevel="0" collapsed="false">
      <c r="A811" s="145" t="n">
        <v>39029.3695138889</v>
      </c>
      <c r="B811" s="124" t="n">
        <v>2569</v>
      </c>
      <c r="C811" s="124" t="n">
        <v>0</v>
      </c>
      <c r="D811" s="124" t="n">
        <v>74</v>
      </c>
    </row>
    <row r="812" customFormat="false" ht="12.75" hidden="false" customHeight="false" outlineLevel="0" collapsed="false">
      <c r="A812" s="145" t="n">
        <v>39029.3716550926</v>
      </c>
      <c r="B812" s="124" t="n">
        <v>1988</v>
      </c>
      <c r="C812" s="124" t="n">
        <v>0</v>
      </c>
      <c r="D812" s="124" t="n">
        <v>74</v>
      </c>
    </row>
    <row r="813" customFormat="false" ht="12.75" hidden="false" customHeight="false" outlineLevel="0" collapsed="false">
      <c r="A813" s="145" t="n">
        <v>39029.3737962963</v>
      </c>
      <c r="B813" s="124" t="n">
        <v>2385</v>
      </c>
      <c r="C813" s="124" t="n">
        <v>0</v>
      </c>
      <c r="D813" s="124" t="n">
        <v>74</v>
      </c>
    </row>
    <row r="814" customFormat="false" ht="12.75" hidden="false" customHeight="false" outlineLevel="0" collapsed="false">
      <c r="A814" s="145" t="n">
        <v>39029.3759375</v>
      </c>
      <c r="B814" s="124" t="n">
        <v>2129</v>
      </c>
      <c r="C814" s="124" t="n">
        <v>0</v>
      </c>
      <c r="D814" s="124" t="n">
        <v>74</v>
      </c>
    </row>
    <row r="815" customFormat="false" ht="12.75" hidden="false" customHeight="false" outlineLevel="0" collapsed="false">
      <c r="A815" s="145"/>
      <c r="D815" s="124" t="n">
        <v>74</v>
      </c>
    </row>
    <row r="816" customFormat="false" ht="12.75" hidden="false" customHeight="false" outlineLevel="0" collapsed="false">
      <c r="A816" s="145" t="n">
        <v>39029.3567013889</v>
      </c>
      <c r="B816" s="124" t="n">
        <v>0</v>
      </c>
      <c r="C816" s="124" t="n">
        <v>0</v>
      </c>
      <c r="D816" s="124" t="n">
        <v>75</v>
      </c>
    </row>
    <row r="817" customFormat="false" ht="12.75" hidden="false" customHeight="false" outlineLevel="0" collapsed="false">
      <c r="A817" s="145" t="n">
        <v>39029.3588425926</v>
      </c>
      <c r="B817" s="124" t="n">
        <v>0</v>
      </c>
      <c r="C817" s="124" t="n">
        <v>0</v>
      </c>
      <c r="D817" s="124" t="n">
        <v>75</v>
      </c>
    </row>
    <row r="818" customFormat="false" ht="12.75" hidden="false" customHeight="false" outlineLevel="0" collapsed="false">
      <c r="A818" s="145" t="n">
        <v>39029.3609837963</v>
      </c>
      <c r="B818" s="124" t="n">
        <v>5</v>
      </c>
      <c r="C818" s="124" t="n">
        <v>0</v>
      </c>
      <c r="D818" s="124" t="n">
        <v>75</v>
      </c>
    </row>
    <row r="819" customFormat="false" ht="12.75" hidden="false" customHeight="false" outlineLevel="0" collapsed="false">
      <c r="A819" s="145" t="n">
        <v>39029.3631134259</v>
      </c>
      <c r="B819" s="124" t="n">
        <v>1839</v>
      </c>
      <c r="C819" s="124" t="n">
        <v>0</v>
      </c>
      <c r="D819" s="124" t="n">
        <v>75</v>
      </c>
    </row>
    <row r="820" customFormat="false" ht="12.75" hidden="false" customHeight="false" outlineLevel="0" collapsed="false">
      <c r="A820" s="145" t="n">
        <v>39029.3652546296</v>
      </c>
      <c r="B820" s="124" t="n">
        <v>1915</v>
      </c>
      <c r="C820" s="124" t="n">
        <v>0</v>
      </c>
      <c r="D820" s="124" t="n">
        <v>75</v>
      </c>
    </row>
    <row r="821" customFormat="false" ht="12.75" hidden="false" customHeight="false" outlineLevel="0" collapsed="false">
      <c r="A821" s="145" t="n">
        <v>39029.3673958333</v>
      </c>
      <c r="B821" s="124" t="n">
        <v>1584</v>
      </c>
      <c r="C821" s="124" t="n">
        <v>0</v>
      </c>
      <c r="D821" s="124" t="n">
        <v>75</v>
      </c>
    </row>
    <row r="822" customFormat="false" ht="12.75" hidden="false" customHeight="false" outlineLevel="0" collapsed="false">
      <c r="A822" s="145" t="n">
        <v>39029.369537037</v>
      </c>
      <c r="B822" s="124" t="n">
        <v>1819</v>
      </c>
      <c r="C822" s="124" t="n">
        <v>0</v>
      </c>
      <c r="D822" s="124" t="n">
        <v>75</v>
      </c>
    </row>
    <row r="823" customFormat="false" ht="12.75" hidden="false" customHeight="false" outlineLevel="0" collapsed="false">
      <c r="A823" s="145" t="n">
        <v>39029.3716666667</v>
      </c>
      <c r="B823" s="124" t="n">
        <v>977</v>
      </c>
      <c r="C823" s="124" t="n">
        <v>0</v>
      </c>
      <c r="D823" s="124" t="n">
        <v>75</v>
      </c>
    </row>
    <row r="824" customFormat="false" ht="12.75" hidden="false" customHeight="false" outlineLevel="0" collapsed="false">
      <c r="A824" s="145" t="n">
        <v>39029.3738078704</v>
      </c>
      <c r="B824" s="124" t="n">
        <v>491</v>
      </c>
      <c r="C824" s="124" t="n">
        <v>0</v>
      </c>
      <c r="D824" s="124" t="n">
        <v>75</v>
      </c>
    </row>
    <row r="825" customFormat="false" ht="12.75" hidden="false" customHeight="false" outlineLevel="0" collapsed="false">
      <c r="A825" s="145" t="n">
        <v>39029.3759490741</v>
      </c>
      <c r="B825" s="124" t="n">
        <v>1</v>
      </c>
      <c r="C825" s="124" t="n">
        <v>0</v>
      </c>
      <c r="D825" s="124" t="n">
        <v>75</v>
      </c>
    </row>
    <row r="826" customFormat="false" ht="12.75" hidden="false" customHeight="false" outlineLevel="0" collapsed="false">
      <c r="A826" s="145"/>
      <c r="D826" s="124" t="n">
        <v>75</v>
      </c>
    </row>
    <row r="827" customFormat="false" ht="12.75" hidden="false" customHeight="false" outlineLevel="0" collapsed="false">
      <c r="A827" s="145" t="n">
        <v>39029.356712963</v>
      </c>
      <c r="B827" s="124" t="n">
        <v>0</v>
      </c>
      <c r="C827" s="124" t="n">
        <v>0</v>
      </c>
      <c r="D827" s="124" t="n">
        <v>76</v>
      </c>
    </row>
    <row r="828" customFormat="false" ht="12.75" hidden="false" customHeight="false" outlineLevel="0" collapsed="false">
      <c r="A828" s="145" t="n">
        <v>39029.3588541667</v>
      </c>
      <c r="B828" s="124" t="n">
        <v>0</v>
      </c>
      <c r="C828" s="124" t="n">
        <v>0</v>
      </c>
      <c r="D828" s="124" t="n">
        <v>76</v>
      </c>
    </row>
    <row r="829" customFormat="false" ht="12.75" hidden="false" customHeight="false" outlineLevel="0" collapsed="false">
      <c r="A829" s="145" t="n">
        <v>39029.3609953704</v>
      </c>
      <c r="B829" s="124" t="n">
        <v>2136</v>
      </c>
      <c r="C829" s="124" t="n">
        <v>0</v>
      </c>
      <c r="D829" s="124" t="n">
        <v>76</v>
      </c>
    </row>
    <row r="830" customFormat="false" ht="12.75" hidden="false" customHeight="false" outlineLevel="0" collapsed="false">
      <c r="A830" s="145" t="n">
        <v>39029.3631365741</v>
      </c>
      <c r="B830" s="124" t="n">
        <v>2040</v>
      </c>
      <c r="C830" s="124" t="n">
        <v>0</v>
      </c>
      <c r="D830" s="124" t="n">
        <v>76</v>
      </c>
    </row>
    <row r="831" customFormat="false" ht="12.75" hidden="false" customHeight="false" outlineLevel="0" collapsed="false">
      <c r="A831" s="145" t="n">
        <v>39029.3652777778</v>
      </c>
      <c r="B831" s="124" t="n">
        <v>2507</v>
      </c>
      <c r="C831" s="124" t="n">
        <v>0</v>
      </c>
      <c r="D831" s="124" t="n">
        <v>76</v>
      </c>
    </row>
    <row r="832" customFormat="false" ht="12.75" hidden="false" customHeight="false" outlineLevel="0" collapsed="false">
      <c r="A832" s="145" t="n">
        <v>39029.3674074074</v>
      </c>
      <c r="B832" s="124" t="n">
        <v>2169</v>
      </c>
      <c r="C832" s="124" t="n">
        <v>0</v>
      </c>
      <c r="D832" s="124" t="n">
        <v>76</v>
      </c>
    </row>
    <row r="833" customFormat="false" ht="12.75" hidden="false" customHeight="false" outlineLevel="0" collapsed="false">
      <c r="A833" s="145" t="n">
        <v>39029.3695486111</v>
      </c>
      <c r="B833" s="124" t="n">
        <v>2053</v>
      </c>
      <c r="C833" s="124" t="n">
        <v>0</v>
      </c>
      <c r="D833" s="124" t="n">
        <v>76</v>
      </c>
    </row>
    <row r="834" customFormat="false" ht="12.75" hidden="false" customHeight="false" outlineLevel="0" collapsed="false">
      <c r="A834" s="145" t="n">
        <v>39029.3716898148</v>
      </c>
      <c r="B834" s="124" t="n">
        <v>2501</v>
      </c>
      <c r="C834" s="124" t="n">
        <v>0</v>
      </c>
      <c r="D834" s="124" t="n">
        <v>76</v>
      </c>
    </row>
    <row r="835" customFormat="false" ht="12.75" hidden="false" customHeight="false" outlineLevel="0" collapsed="false">
      <c r="A835" s="145" t="n">
        <v>39029.3738310185</v>
      </c>
      <c r="B835" s="124" t="n">
        <v>2333</v>
      </c>
      <c r="C835" s="124" t="n">
        <v>0</v>
      </c>
      <c r="D835" s="124" t="n">
        <v>76</v>
      </c>
    </row>
    <row r="836" customFormat="false" ht="12.75" hidden="false" customHeight="false" outlineLevel="0" collapsed="false">
      <c r="A836" s="145" t="n">
        <v>39029.3759606482</v>
      </c>
      <c r="B836" s="124" t="n">
        <v>2075</v>
      </c>
      <c r="C836" s="124" t="n">
        <v>0</v>
      </c>
      <c r="D836" s="124" t="n">
        <v>76</v>
      </c>
    </row>
    <row r="837" customFormat="false" ht="12.75" hidden="false" customHeight="false" outlineLevel="0" collapsed="false">
      <c r="A837" s="145"/>
      <c r="D837" s="124" t="n">
        <v>76</v>
      </c>
    </row>
    <row r="838" customFormat="false" ht="12.75" hidden="false" customHeight="false" outlineLevel="0" collapsed="false">
      <c r="A838" s="145" t="n">
        <v>39029.3567361111</v>
      </c>
      <c r="B838" s="124" t="n">
        <v>0</v>
      </c>
      <c r="C838" s="124" t="n">
        <v>0</v>
      </c>
      <c r="D838" s="124" t="n">
        <v>77</v>
      </c>
    </row>
    <row r="839" customFormat="false" ht="12.75" hidden="false" customHeight="false" outlineLevel="0" collapsed="false">
      <c r="A839" s="145" t="n">
        <v>39029.3588773148</v>
      </c>
      <c r="B839" s="124" t="n">
        <v>0</v>
      </c>
      <c r="C839" s="124" t="n">
        <v>0</v>
      </c>
      <c r="D839" s="124" t="n">
        <v>77</v>
      </c>
    </row>
    <row r="840" customFormat="false" ht="12.75" hidden="false" customHeight="false" outlineLevel="0" collapsed="false">
      <c r="A840" s="145" t="n">
        <v>39029.3610069445</v>
      </c>
      <c r="B840" s="124" t="n">
        <v>5</v>
      </c>
      <c r="C840" s="124" t="n">
        <v>0</v>
      </c>
      <c r="D840" s="124" t="n">
        <v>77</v>
      </c>
    </row>
    <row r="841" customFormat="false" ht="12.75" hidden="false" customHeight="false" outlineLevel="0" collapsed="false">
      <c r="A841" s="145" t="n">
        <v>39029.3631481482</v>
      </c>
      <c r="B841" s="124" t="n">
        <v>1515</v>
      </c>
      <c r="C841" s="124" t="n">
        <v>182</v>
      </c>
      <c r="D841" s="124" t="n">
        <v>77</v>
      </c>
    </row>
    <row r="842" customFormat="false" ht="12.75" hidden="false" customHeight="false" outlineLevel="0" collapsed="false">
      <c r="A842" s="145" t="n">
        <v>39029.3652893519</v>
      </c>
      <c r="B842" s="124" t="n">
        <v>1938</v>
      </c>
      <c r="C842" s="124" t="n">
        <v>5</v>
      </c>
      <c r="D842" s="124" t="n">
        <v>77</v>
      </c>
    </row>
    <row r="843" customFormat="false" ht="12.75" hidden="false" customHeight="false" outlineLevel="0" collapsed="false">
      <c r="A843" s="145" t="n">
        <v>39029.3674305556</v>
      </c>
      <c r="B843" s="124" t="n">
        <v>2158</v>
      </c>
      <c r="C843" s="124" t="n">
        <v>1</v>
      </c>
      <c r="D843" s="124" t="n">
        <v>77</v>
      </c>
    </row>
    <row r="844" customFormat="false" ht="12.75" hidden="false" customHeight="false" outlineLevel="0" collapsed="false">
      <c r="A844" s="145" t="n">
        <v>39029.3695717593</v>
      </c>
      <c r="B844" s="124" t="n">
        <v>1927</v>
      </c>
      <c r="C844" s="124" t="n">
        <v>0</v>
      </c>
      <c r="D844" s="124" t="n">
        <v>77</v>
      </c>
    </row>
    <row r="845" customFormat="false" ht="12.75" hidden="false" customHeight="false" outlineLevel="0" collapsed="false">
      <c r="A845" s="145" t="n">
        <v>39029.3717013889</v>
      </c>
      <c r="B845" s="124" t="n">
        <v>2146</v>
      </c>
      <c r="C845" s="124" t="n">
        <v>8</v>
      </c>
      <c r="D845" s="124" t="n">
        <v>77</v>
      </c>
    </row>
    <row r="846" customFormat="false" ht="12.75" hidden="false" customHeight="false" outlineLevel="0" collapsed="false">
      <c r="A846" s="145" t="n">
        <v>39029.3738425926</v>
      </c>
      <c r="B846" s="124" t="n">
        <v>1989</v>
      </c>
      <c r="C846" s="124" t="n">
        <v>5</v>
      </c>
      <c r="D846" s="124" t="n">
        <v>77</v>
      </c>
    </row>
    <row r="847" customFormat="false" ht="12.75" hidden="false" customHeight="false" outlineLevel="0" collapsed="false">
      <c r="A847" s="145" t="n">
        <v>39029.3759837963</v>
      </c>
      <c r="B847" s="124" t="n">
        <v>1557</v>
      </c>
      <c r="C847" s="124" t="n">
        <v>633</v>
      </c>
      <c r="D847" s="124" t="n">
        <v>77</v>
      </c>
    </row>
    <row r="848" customFormat="false" ht="12.75" hidden="false" customHeight="false" outlineLevel="0" collapsed="false">
      <c r="A848" s="145"/>
      <c r="D848" s="124" t="n">
        <v>77</v>
      </c>
    </row>
    <row r="849" customFormat="false" ht="12.75" hidden="false" customHeight="false" outlineLevel="0" collapsed="false">
      <c r="A849" s="145" t="n">
        <v>39029.3567476852</v>
      </c>
      <c r="B849" s="124" t="n">
        <v>0</v>
      </c>
      <c r="C849" s="124" t="n">
        <v>0</v>
      </c>
      <c r="D849" s="124" t="n">
        <v>78</v>
      </c>
    </row>
    <row r="850" customFormat="false" ht="12.75" hidden="false" customHeight="false" outlineLevel="0" collapsed="false">
      <c r="A850" s="145" t="n">
        <v>39029.3588888889</v>
      </c>
      <c r="B850" s="124" t="n">
        <v>0</v>
      </c>
      <c r="C850" s="124" t="n">
        <v>0</v>
      </c>
      <c r="D850" s="124" t="n">
        <v>78</v>
      </c>
    </row>
    <row r="851" customFormat="false" ht="12.75" hidden="false" customHeight="false" outlineLevel="0" collapsed="false">
      <c r="A851" s="145" t="n">
        <v>39029.3610300926</v>
      </c>
      <c r="B851" s="124" t="n">
        <v>3</v>
      </c>
      <c r="C851" s="124" t="n">
        <v>0</v>
      </c>
      <c r="D851" s="124" t="n">
        <v>78</v>
      </c>
    </row>
    <row r="852" customFormat="false" ht="12.75" hidden="false" customHeight="false" outlineLevel="0" collapsed="false">
      <c r="A852" s="145" t="n">
        <v>39029.3631712963</v>
      </c>
      <c r="B852" s="124" t="n">
        <v>1542</v>
      </c>
      <c r="C852" s="124" t="n">
        <v>4</v>
      </c>
      <c r="D852" s="124" t="n">
        <v>78</v>
      </c>
    </row>
    <row r="853" customFormat="false" ht="12.75" hidden="false" customHeight="false" outlineLevel="0" collapsed="false">
      <c r="A853" s="145" t="n">
        <v>39029.3653009259</v>
      </c>
      <c r="B853" s="124" t="n">
        <v>2436</v>
      </c>
      <c r="C853" s="124" t="n">
        <v>6</v>
      </c>
      <c r="D853" s="124" t="n">
        <v>78</v>
      </c>
    </row>
    <row r="854" customFormat="false" ht="12.75" hidden="false" customHeight="false" outlineLevel="0" collapsed="false">
      <c r="A854" s="145" t="n">
        <v>39029.3674421296</v>
      </c>
      <c r="B854" s="124" t="n">
        <v>2057</v>
      </c>
      <c r="C854" s="124" t="n">
        <v>0</v>
      </c>
      <c r="D854" s="124" t="n">
        <v>78</v>
      </c>
    </row>
    <row r="855" customFormat="false" ht="12.75" hidden="false" customHeight="false" outlineLevel="0" collapsed="false">
      <c r="A855" s="145" t="n">
        <v>39029.3695833333</v>
      </c>
      <c r="B855" s="124" t="n">
        <v>2122</v>
      </c>
      <c r="C855" s="124" t="n">
        <v>1</v>
      </c>
      <c r="D855" s="124" t="n">
        <v>78</v>
      </c>
    </row>
    <row r="856" customFormat="false" ht="12.75" hidden="false" customHeight="false" outlineLevel="0" collapsed="false">
      <c r="A856" s="145" t="n">
        <v>39029.371724537</v>
      </c>
      <c r="B856" s="124" t="n">
        <v>2359</v>
      </c>
      <c r="C856" s="124" t="n">
        <v>7</v>
      </c>
      <c r="D856" s="124" t="n">
        <v>78</v>
      </c>
    </row>
    <row r="857" customFormat="false" ht="12.75" hidden="false" customHeight="false" outlineLevel="0" collapsed="false">
      <c r="A857" s="145" t="n">
        <v>39029.3738541667</v>
      </c>
      <c r="B857" s="124" t="n">
        <v>2055</v>
      </c>
      <c r="C857" s="124" t="n">
        <v>7</v>
      </c>
      <c r="D857" s="124" t="n">
        <v>78</v>
      </c>
    </row>
    <row r="858" customFormat="false" ht="12.75" hidden="false" customHeight="false" outlineLevel="0" collapsed="false">
      <c r="A858" s="145" t="n">
        <v>39029.3759953704</v>
      </c>
      <c r="B858" s="124" t="n">
        <v>1161</v>
      </c>
      <c r="C858" s="124" t="n">
        <v>1035</v>
      </c>
      <c r="D858" s="124" t="n">
        <v>78</v>
      </c>
    </row>
    <row r="859" customFormat="false" ht="12.75" hidden="false" customHeight="false" outlineLevel="0" collapsed="false">
      <c r="A859" s="145"/>
      <c r="D859" s="124" t="n">
        <v>78</v>
      </c>
    </row>
    <row r="860" customFormat="false" ht="12.75" hidden="false" customHeight="false" outlineLevel="0" collapsed="false">
      <c r="A860" s="145" t="n">
        <v>39029.3567708333</v>
      </c>
      <c r="B860" s="124" t="n">
        <v>0</v>
      </c>
      <c r="C860" s="124" t="n">
        <v>0</v>
      </c>
      <c r="D860" s="124" t="n">
        <v>79</v>
      </c>
    </row>
    <row r="861" customFormat="false" ht="12.75" hidden="false" customHeight="false" outlineLevel="0" collapsed="false">
      <c r="A861" s="145" t="n">
        <v>39029.358900463</v>
      </c>
      <c r="B861" s="124" t="n">
        <v>0</v>
      </c>
      <c r="C861" s="124" t="n">
        <v>0</v>
      </c>
      <c r="D861" s="124" t="n">
        <v>79</v>
      </c>
    </row>
    <row r="862" customFormat="false" ht="12.75" hidden="false" customHeight="false" outlineLevel="0" collapsed="false">
      <c r="A862" s="145" t="n">
        <v>39029.3610416667</v>
      </c>
      <c r="B862" s="124" t="n">
        <v>3</v>
      </c>
      <c r="C862" s="124" t="n">
        <v>0</v>
      </c>
      <c r="D862" s="124" t="n">
        <v>79</v>
      </c>
    </row>
    <row r="863" customFormat="false" ht="12.75" hidden="false" customHeight="false" outlineLevel="0" collapsed="false">
      <c r="A863" s="145" t="n">
        <v>39029.3631828704</v>
      </c>
      <c r="B863" s="124" t="n">
        <v>2306</v>
      </c>
      <c r="C863" s="124" t="n">
        <v>0</v>
      </c>
      <c r="D863" s="124" t="n">
        <v>79</v>
      </c>
    </row>
    <row r="864" customFormat="false" ht="12.75" hidden="false" customHeight="false" outlineLevel="0" collapsed="false">
      <c r="A864" s="145" t="n">
        <v>39029.3653240741</v>
      </c>
      <c r="B864" s="124" t="n">
        <v>2059</v>
      </c>
      <c r="C864" s="124" t="n">
        <v>0</v>
      </c>
      <c r="D864" s="124" t="n">
        <v>79</v>
      </c>
    </row>
    <row r="865" customFormat="false" ht="12.75" hidden="false" customHeight="false" outlineLevel="0" collapsed="false">
      <c r="A865" s="145" t="n">
        <v>39029.3674652778</v>
      </c>
      <c r="B865" s="124" t="n">
        <v>2259</v>
      </c>
      <c r="C865" s="124" t="n">
        <v>0</v>
      </c>
      <c r="D865" s="124" t="n">
        <v>79</v>
      </c>
    </row>
    <row r="866" customFormat="false" ht="12.75" hidden="false" customHeight="false" outlineLevel="0" collapsed="false">
      <c r="A866" s="145" t="n">
        <v>39029.3695949074</v>
      </c>
      <c r="B866" s="124" t="n">
        <v>2249</v>
      </c>
      <c r="C866" s="124" t="n">
        <v>0</v>
      </c>
      <c r="D866" s="124" t="n">
        <v>79</v>
      </c>
    </row>
    <row r="867" customFormat="false" ht="12.75" hidden="false" customHeight="false" outlineLevel="0" collapsed="false">
      <c r="A867" s="145" t="n">
        <v>39029.3717361111</v>
      </c>
      <c r="B867" s="124" t="n">
        <v>2131</v>
      </c>
      <c r="C867" s="124" t="n">
        <v>0</v>
      </c>
      <c r="D867" s="124" t="n">
        <v>79</v>
      </c>
    </row>
    <row r="868" customFormat="false" ht="12.75" hidden="false" customHeight="false" outlineLevel="0" collapsed="false">
      <c r="A868" s="145" t="n">
        <v>39029.3738773148</v>
      </c>
      <c r="B868" s="124" t="n">
        <v>2113</v>
      </c>
      <c r="C868" s="124" t="n">
        <v>0</v>
      </c>
      <c r="D868" s="124" t="n">
        <v>79</v>
      </c>
    </row>
    <row r="869" customFormat="false" ht="12.75" hidden="false" customHeight="false" outlineLevel="0" collapsed="false">
      <c r="A869" s="145" t="n">
        <v>39029.3760185185</v>
      </c>
      <c r="B869" s="124" t="n">
        <v>1702</v>
      </c>
      <c r="C869" s="124" t="n">
        <v>0</v>
      </c>
      <c r="D869" s="124" t="n">
        <v>79</v>
      </c>
    </row>
    <row r="870" customFormat="false" ht="12.75" hidden="false" customHeight="false" outlineLevel="0" collapsed="false">
      <c r="A870" s="145"/>
      <c r="D870" s="124" t="n">
        <v>79</v>
      </c>
    </row>
    <row r="871" customFormat="false" ht="12.75" hidden="false" customHeight="false" outlineLevel="0" collapsed="false">
      <c r="A871" s="145" t="n">
        <v>39029.3567824074</v>
      </c>
      <c r="B871" s="124" t="n">
        <v>0</v>
      </c>
      <c r="C871" s="124" t="n">
        <v>0</v>
      </c>
      <c r="D871" s="124" t="n">
        <v>80</v>
      </c>
    </row>
    <row r="872" customFormat="false" ht="12.75" hidden="false" customHeight="false" outlineLevel="0" collapsed="false">
      <c r="A872" s="145" t="n">
        <v>39029.3589236111</v>
      </c>
      <c r="B872" s="124" t="n">
        <v>0</v>
      </c>
      <c r="C872" s="124" t="n">
        <v>0</v>
      </c>
      <c r="D872" s="124" t="n">
        <v>80</v>
      </c>
    </row>
    <row r="873" customFormat="false" ht="12.75" hidden="false" customHeight="false" outlineLevel="0" collapsed="false">
      <c r="A873" s="145" t="n">
        <v>39029.3610648148</v>
      </c>
      <c r="B873" s="124" t="n">
        <v>2552</v>
      </c>
      <c r="C873" s="124" t="n">
        <v>0</v>
      </c>
      <c r="D873" s="124" t="n">
        <v>80</v>
      </c>
    </row>
    <row r="874" customFormat="false" ht="12.75" hidden="false" customHeight="false" outlineLevel="0" collapsed="false">
      <c r="A874" s="145" t="n">
        <v>39029.3631944444</v>
      </c>
      <c r="B874" s="124" t="n">
        <v>2502</v>
      </c>
      <c r="C874" s="124" t="n">
        <v>0</v>
      </c>
      <c r="D874" s="124" t="n">
        <v>80</v>
      </c>
    </row>
    <row r="875" customFormat="false" ht="12.75" hidden="false" customHeight="false" outlineLevel="0" collapsed="false">
      <c r="A875" s="145" t="n">
        <v>39029.3653356481</v>
      </c>
      <c r="B875" s="124" t="n">
        <v>2209</v>
      </c>
      <c r="C875" s="124" t="n">
        <v>0</v>
      </c>
      <c r="D875" s="124" t="n">
        <v>80</v>
      </c>
    </row>
    <row r="876" customFormat="false" ht="12.75" hidden="false" customHeight="false" outlineLevel="0" collapsed="false">
      <c r="A876" s="145" t="n">
        <v>39029.3674768519</v>
      </c>
      <c r="B876" s="124" t="n">
        <v>2318</v>
      </c>
      <c r="C876" s="124" t="n">
        <v>0</v>
      </c>
      <c r="D876" s="124" t="n">
        <v>80</v>
      </c>
    </row>
    <row r="877" customFormat="false" ht="12.75" hidden="false" customHeight="false" outlineLevel="0" collapsed="false">
      <c r="A877" s="145" t="n">
        <v>39029.3696180556</v>
      </c>
      <c r="B877" s="124" t="n">
        <v>2001</v>
      </c>
      <c r="C877" s="124" t="n">
        <v>0</v>
      </c>
      <c r="D877" s="124" t="n">
        <v>80</v>
      </c>
    </row>
    <row r="878" customFormat="false" ht="12.75" hidden="false" customHeight="false" outlineLevel="0" collapsed="false">
      <c r="A878" s="145" t="n">
        <v>39029.3717476852</v>
      </c>
      <c r="B878" s="124" t="n">
        <v>2123</v>
      </c>
      <c r="C878" s="124" t="n">
        <v>0</v>
      </c>
      <c r="D878" s="124" t="n">
        <v>80</v>
      </c>
    </row>
    <row r="879" customFormat="false" ht="12.75" hidden="false" customHeight="false" outlineLevel="0" collapsed="false">
      <c r="A879" s="145" t="n">
        <v>39029.3738888889</v>
      </c>
      <c r="B879" s="124" t="n">
        <v>2506</v>
      </c>
      <c r="C879" s="124" t="n">
        <v>0</v>
      </c>
      <c r="D879" s="124" t="n">
        <v>80</v>
      </c>
    </row>
    <row r="880" customFormat="false" ht="12.75" hidden="false" customHeight="false" outlineLevel="0" collapsed="false">
      <c r="A880" s="145" t="n">
        <v>39029.3760300926</v>
      </c>
      <c r="B880" s="124" t="n">
        <v>2594</v>
      </c>
      <c r="C880" s="124" t="n">
        <v>0</v>
      </c>
      <c r="D880" s="124" t="n">
        <v>80</v>
      </c>
    </row>
    <row r="881" customFormat="false" ht="12.75" hidden="false" customHeight="false" outlineLevel="0" collapsed="false">
      <c r="A881" s="145"/>
      <c r="D881" s="124" t="n">
        <v>80</v>
      </c>
    </row>
    <row r="882" customFormat="false" ht="12.75" hidden="false" customHeight="false" outlineLevel="0" collapsed="false">
      <c r="A882" s="145" t="n">
        <v>39029.3567939815</v>
      </c>
      <c r="B882" s="124" t="n">
        <v>0</v>
      </c>
      <c r="C882" s="124" t="n">
        <v>0</v>
      </c>
      <c r="D882" s="124" t="n">
        <v>81</v>
      </c>
    </row>
    <row r="883" customFormat="false" ht="12.75" hidden="false" customHeight="false" outlineLevel="0" collapsed="false">
      <c r="A883" s="145" t="n">
        <v>39029.3589351852</v>
      </c>
      <c r="B883" s="124" t="n">
        <v>0</v>
      </c>
      <c r="C883" s="124" t="n">
        <v>0</v>
      </c>
      <c r="D883" s="124" t="n">
        <v>81</v>
      </c>
    </row>
    <row r="884" customFormat="false" ht="12.75" hidden="false" customHeight="false" outlineLevel="0" collapsed="false">
      <c r="A884" s="145" t="n">
        <v>39029.3610763889</v>
      </c>
      <c r="B884" s="124" t="n">
        <v>4</v>
      </c>
      <c r="C884" s="124" t="n">
        <v>0</v>
      </c>
      <c r="D884" s="124" t="n">
        <v>81</v>
      </c>
    </row>
    <row r="885" customFormat="false" ht="12.75" hidden="false" customHeight="false" outlineLevel="0" collapsed="false">
      <c r="A885" s="145" t="n">
        <v>39029.3632175926</v>
      </c>
      <c r="B885" s="124" t="n">
        <v>2493</v>
      </c>
      <c r="C885" s="124" t="n">
        <v>0</v>
      </c>
      <c r="D885" s="124" t="n">
        <v>81</v>
      </c>
    </row>
    <row r="886" customFormat="false" ht="12.75" hidden="false" customHeight="false" outlineLevel="0" collapsed="false">
      <c r="A886" s="145" t="n">
        <v>39029.3653587963</v>
      </c>
      <c r="B886" s="124" t="n">
        <v>2274</v>
      </c>
      <c r="C886" s="124" t="n">
        <v>0</v>
      </c>
      <c r="D886" s="124" t="n">
        <v>81</v>
      </c>
    </row>
    <row r="887" customFormat="false" ht="12.75" hidden="false" customHeight="false" outlineLevel="0" collapsed="false">
      <c r="A887" s="145" t="n">
        <v>39029.3674884259</v>
      </c>
      <c r="B887" s="124" t="n">
        <v>2348</v>
      </c>
      <c r="C887" s="124" t="n">
        <v>0</v>
      </c>
      <c r="D887" s="124" t="n">
        <v>81</v>
      </c>
    </row>
    <row r="888" customFormat="false" ht="12.75" hidden="false" customHeight="false" outlineLevel="0" collapsed="false">
      <c r="A888" s="145" t="n">
        <v>39029.3696296296</v>
      </c>
      <c r="B888" s="124" t="n">
        <v>2012</v>
      </c>
      <c r="C888" s="124" t="n">
        <v>0</v>
      </c>
      <c r="D888" s="124" t="n">
        <v>81</v>
      </c>
    </row>
    <row r="889" customFormat="false" ht="12.75" hidden="false" customHeight="false" outlineLevel="0" collapsed="false">
      <c r="A889" s="145" t="n">
        <v>39029.3717708333</v>
      </c>
      <c r="B889" s="124" t="n">
        <v>2355</v>
      </c>
      <c r="C889" s="124" t="n">
        <v>0</v>
      </c>
      <c r="D889" s="124" t="n">
        <v>81</v>
      </c>
    </row>
    <row r="890" customFormat="false" ht="12.75" hidden="false" customHeight="false" outlineLevel="0" collapsed="false">
      <c r="A890" s="145" t="n">
        <v>39029.373912037</v>
      </c>
      <c r="B890" s="124" t="n">
        <v>1946</v>
      </c>
      <c r="C890" s="124" t="n">
        <v>0</v>
      </c>
      <c r="D890" s="124" t="n">
        <v>81</v>
      </c>
    </row>
    <row r="891" customFormat="false" ht="12.75" hidden="false" customHeight="false" outlineLevel="0" collapsed="false">
      <c r="A891" s="145" t="n">
        <v>39029.3760416667</v>
      </c>
      <c r="B891" s="124" t="n">
        <v>2183</v>
      </c>
      <c r="C891" s="124" t="n">
        <v>0</v>
      </c>
      <c r="D891" s="124" t="n">
        <v>81</v>
      </c>
    </row>
    <row r="892" customFormat="false" ht="12.75" hidden="false" customHeight="false" outlineLevel="0" collapsed="false">
      <c r="A892" s="145"/>
      <c r="D892" s="124" t="n">
        <v>81</v>
      </c>
    </row>
    <row r="893" customFormat="false" ht="12.75" hidden="false" customHeight="false" outlineLevel="0" collapsed="false">
      <c r="A893" s="145" t="n">
        <v>39029.3568171296</v>
      </c>
      <c r="B893" s="124" t="n">
        <v>0</v>
      </c>
      <c r="C893" s="124" t="n">
        <v>0</v>
      </c>
      <c r="D893" s="124" t="n">
        <v>82</v>
      </c>
    </row>
    <row r="894" customFormat="false" ht="12.75" hidden="false" customHeight="false" outlineLevel="0" collapsed="false">
      <c r="A894" s="145" t="n">
        <v>39029.3589583333</v>
      </c>
      <c r="B894" s="124" t="n">
        <v>0</v>
      </c>
      <c r="C894" s="124" t="n">
        <v>0</v>
      </c>
      <c r="D894" s="124" t="n">
        <v>82</v>
      </c>
    </row>
    <row r="895" customFormat="false" ht="12.75" hidden="false" customHeight="false" outlineLevel="0" collapsed="false">
      <c r="A895" s="145" t="n">
        <v>39029.361087963</v>
      </c>
      <c r="B895" s="124" t="n">
        <v>2234</v>
      </c>
      <c r="C895" s="124" t="n">
        <v>0</v>
      </c>
      <c r="D895" s="124" t="n">
        <v>82</v>
      </c>
    </row>
    <row r="896" customFormat="false" ht="12.75" hidden="false" customHeight="false" outlineLevel="0" collapsed="false">
      <c r="A896" s="145" t="n">
        <v>39029.3632291667</v>
      </c>
      <c r="B896" s="124" t="n">
        <v>2495</v>
      </c>
      <c r="C896" s="124" t="n">
        <v>0</v>
      </c>
      <c r="D896" s="124" t="n">
        <v>82</v>
      </c>
    </row>
    <row r="897" customFormat="false" ht="12.75" hidden="false" customHeight="false" outlineLevel="0" collapsed="false">
      <c r="A897" s="145" t="n">
        <v>39029.3653703704</v>
      </c>
      <c r="B897" s="124" t="n">
        <v>2479</v>
      </c>
      <c r="C897" s="124" t="n">
        <v>0</v>
      </c>
      <c r="D897" s="124" t="n">
        <v>82</v>
      </c>
    </row>
    <row r="898" customFormat="false" ht="12.75" hidden="false" customHeight="false" outlineLevel="0" collapsed="false">
      <c r="A898" s="145" t="n">
        <v>39029.3675115741</v>
      </c>
      <c r="B898" s="124" t="n">
        <v>2218</v>
      </c>
      <c r="C898" s="124" t="n">
        <v>0</v>
      </c>
      <c r="D898" s="124" t="n">
        <v>82</v>
      </c>
    </row>
    <row r="899" customFormat="false" ht="12.75" hidden="false" customHeight="false" outlineLevel="0" collapsed="false">
      <c r="A899" s="145" t="n">
        <v>39029.3696527778</v>
      </c>
      <c r="B899" s="124" t="n">
        <v>2010</v>
      </c>
      <c r="C899" s="124" t="n">
        <v>0</v>
      </c>
      <c r="D899" s="124" t="n">
        <v>82</v>
      </c>
    </row>
    <row r="900" customFormat="false" ht="12.75" hidden="false" customHeight="false" outlineLevel="0" collapsed="false">
      <c r="A900" s="145" t="n">
        <v>39029.3717824074</v>
      </c>
      <c r="B900" s="124" t="n">
        <v>2424</v>
      </c>
      <c r="C900" s="124" t="n">
        <v>0</v>
      </c>
      <c r="D900" s="124" t="n">
        <v>82</v>
      </c>
    </row>
    <row r="901" customFormat="false" ht="12.75" hidden="false" customHeight="false" outlineLevel="0" collapsed="false">
      <c r="A901" s="145" t="n">
        <v>39029.3739236111</v>
      </c>
      <c r="B901" s="124" t="n">
        <v>2050</v>
      </c>
      <c r="C901" s="124" t="n">
        <v>0</v>
      </c>
      <c r="D901" s="124" t="n">
        <v>82</v>
      </c>
    </row>
    <row r="902" customFormat="false" ht="12.75" hidden="false" customHeight="false" outlineLevel="0" collapsed="false">
      <c r="A902" s="145" t="n">
        <v>39029.3760648148</v>
      </c>
      <c r="B902" s="124" t="n">
        <v>2201</v>
      </c>
      <c r="C902" s="124" t="n">
        <v>0</v>
      </c>
      <c r="D902" s="124" t="n">
        <v>82</v>
      </c>
    </row>
    <row r="903" customFormat="false" ht="12.75" hidden="false" customHeight="false" outlineLevel="0" collapsed="false">
      <c r="A903" s="145"/>
      <c r="D903" s="124" t="n">
        <v>82</v>
      </c>
    </row>
    <row r="904" customFormat="false" ht="12.75" hidden="false" customHeight="false" outlineLevel="0" collapsed="false">
      <c r="A904" s="145" t="n">
        <v>39029.3568287037</v>
      </c>
      <c r="B904" s="124" t="n">
        <v>0</v>
      </c>
      <c r="C904" s="124" t="n">
        <v>0</v>
      </c>
      <c r="D904" s="124" t="n">
        <v>83</v>
      </c>
    </row>
    <row r="905" customFormat="false" ht="12.75" hidden="false" customHeight="false" outlineLevel="0" collapsed="false">
      <c r="A905" s="145" t="n">
        <v>39029.3589699074</v>
      </c>
      <c r="B905" s="124" t="n">
        <v>0</v>
      </c>
      <c r="C905" s="124" t="n">
        <v>0</v>
      </c>
      <c r="D905" s="124" t="n">
        <v>83</v>
      </c>
    </row>
    <row r="906" customFormat="false" ht="12.75" hidden="false" customHeight="false" outlineLevel="0" collapsed="false">
      <c r="A906" s="145" t="n">
        <v>39029.3611111111</v>
      </c>
      <c r="B906" s="124" t="n">
        <v>5</v>
      </c>
      <c r="C906" s="124" t="n">
        <v>0</v>
      </c>
      <c r="D906" s="124" t="n">
        <v>83</v>
      </c>
    </row>
    <row r="907" customFormat="false" ht="12.75" hidden="false" customHeight="false" outlineLevel="0" collapsed="false">
      <c r="A907" s="145" t="n">
        <v>39029.3632523148</v>
      </c>
      <c r="B907" s="124" t="n">
        <v>1951</v>
      </c>
      <c r="C907" s="124" t="n">
        <v>0</v>
      </c>
      <c r="D907" s="124" t="n">
        <v>83</v>
      </c>
    </row>
    <row r="908" customFormat="false" ht="12.75" hidden="false" customHeight="false" outlineLevel="0" collapsed="false">
      <c r="A908" s="145" t="n">
        <v>39029.3653819444</v>
      </c>
      <c r="B908" s="124" t="n">
        <v>2084</v>
      </c>
      <c r="C908" s="124" t="n">
        <v>0</v>
      </c>
      <c r="D908" s="124" t="n">
        <v>83</v>
      </c>
    </row>
    <row r="909" customFormat="false" ht="12.75" hidden="false" customHeight="false" outlineLevel="0" collapsed="false">
      <c r="A909" s="145" t="n">
        <v>39029.3675231482</v>
      </c>
      <c r="B909" s="124" t="n">
        <v>2475</v>
      </c>
      <c r="C909" s="124" t="n">
        <v>0</v>
      </c>
      <c r="D909" s="124" t="n">
        <v>83</v>
      </c>
    </row>
    <row r="910" customFormat="false" ht="12.75" hidden="false" customHeight="false" outlineLevel="0" collapsed="false">
      <c r="A910" s="145" t="n">
        <v>39029.3696643519</v>
      </c>
      <c r="B910" s="124" t="n">
        <v>2185</v>
      </c>
      <c r="C910" s="124" t="n">
        <v>0</v>
      </c>
      <c r="D910" s="124" t="n">
        <v>83</v>
      </c>
    </row>
    <row r="911" customFormat="false" ht="12.75" hidden="false" customHeight="false" outlineLevel="0" collapsed="false">
      <c r="A911" s="145" t="n">
        <v>39029.3718055556</v>
      </c>
      <c r="B911" s="124" t="n">
        <v>2446</v>
      </c>
      <c r="C911" s="124" t="n">
        <v>0</v>
      </c>
      <c r="D911" s="124" t="n">
        <v>83</v>
      </c>
    </row>
    <row r="912" customFormat="false" ht="12.75" hidden="false" customHeight="false" outlineLevel="0" collapsed="false">
      <c r="A912" s="145" t="n">
        <v>39029.3739351852</v>
      </c>
      <c r="B912" s="124" t="n">
        <v>1875</v>
      </c>
      <c r="C912" s="124" t="n">
        <v>0</v>
      </c>
      <c r="D912" s="124" t="n">
        <v>83</v>
      </c>
    </row>
    <row r="913" customFormat="false" ht="12.75" hidden="false" customHeight="false" outlineLevel="0" collapsed="false">
      <c r="A913" s="145" t="n">
        <v>39029.3760763889</v>
      </c>
      <c r="B913" s="124" t="n">
        <v>2047</v>
      </c>
      <c r="C913" s="124" t="n">
        <v>0</v>
      </c>
      <c r="D913" s="124" t="n">
        <v>83</v>
      </c>
    </row>
    <row r="914" customFormat="false" ht="12.75" hidden="false" customHeight="false" outlineLevel="0" collapsed="false">
      <c r="A914" s="145"/>
      <c r="D914" s="124" t="n">
        <v>83</v>
      </c>
    </row>
    <row r="915" customFormat="false" ht="12.75" hidden="false" customHeight="false" outlineLevel="0" collapsed="false">
      <c r="A915" s="145" t="n">
        <v>39029.3568518519</v>
      </c>
      <c r="B915" s="124" t="n">
        <v>0</v>
      </c>
      <c r="C915" s="124" t="n">
        <v>0</v>
      </c>
      <c r="D915" s="124" t="n">
        <v>84</v>
      </c>
    </row>
    <row r="916" customFormat="false" ht="12.75" hidden="false" customHeight="false" outlineLevel="0" collapsed="false">
      <c r="A916" s="145" t="n">
        <v>39029.3589814815</v>
      </c>
      <c r="B916" s="124" t="n">
        <v>0</v>
      </c>
      <c r="C916" s="124" t="n">
        <v>0</v>
      </c>
      <c r="D916" s="124" t="n">
        <v>84</v>
      </c>
    </row>
    <row r="917" customFormat="false" ht="12.75" hidden="false" customHeight="false" outlineLevel="0" collapsed="false">
      <c r="A917" s="145" t="n">
        <v>39029.3611226852</v>
      </c>
      <c r="B917" s="124" t="n">
        <v>3</v>
      </c>
      <c r="C917" s="124" t="n">
        <v>0</v>
      </c>
      <c r="D917" s="124" t="n">
        <v>84</v>
      </c>
    </row>
    <row r="918" customFormat="false" ht="12.75" hidden="false" customHeight="false" outlineLevel="0" collapsed="false">
      <c r="A918" s="145" t="n">
        <v>39029.3632638889</v>
      </c>
      <c r="B918" s="124" t="n">
        <v>2257</v>
      </c>
      <c r="C918" s="124" t="n">
        <v>0</v>
      </c>
      <c r="D918" s="124" t="n">
        <v>84</v>
      </c>
    </row>
    <row r="919" customFormat="false" ht="12.75" hidden="false" customHeight="false" outlineLevel="0" collapsed="false">
      <c r="A919" s="145" t="n">
        <v>39029.3654050926</v>
      </c>
      <c r="B919" s="124" t="n">
        <v>2515</v>
      </c>
      <c r="C919" s="124" t="n">
        <v>0</v>
      </c>
      <c r="D919" s="124" t="n">
        <v>84</v>
      </c>
    </row>
    <row r="920" customFormat="false" ht="12.75" hidden="false" customHeight="false" outlineLevel="0" collapsed="false">
      <c r="A920" s="145" t="n">
        <v>39029.3675462963</v>
      </c>
      <c r="B920" s="124" t="n">
        <v>2386</v>
      </c>
      <c r="C920" s="124" t="n">
        <v>0</v>
      </c>
      <c r="D920" s="124" t="n">
        <v>84</v>
      </c>
    </row>
    <row r="921" customFormat="false" ht="12.75" hidden="false" customHeight="false" outlineLevel="0" collapsed="false">
      <c r="A921" s="145" t="n">
        <v>39029.3696759259</v>
      </c>
      <c r="B921" s="124" t="n">
        <v>2432</v>
      </c>
      <c r="C921" s="124" t="n">
        <v>0</v>
      </c>
      <c r="D921" s="124" t="n">
        <v>84</v>
      </c>
    </row>
    <row r="922" customFormat="false" ht="12.75" hidden="false" customHeight="false" outlineLevel="0" collapsed="false">
      <c r="A922" s="145" t="n">
        <v>39029.3718171296</v>
      </c>
      <c r="B922" s="124" t="n">
        <v>2582</v>
      </c>
      <c r="C922" s="124" t="n">
        <v>0</v>
      </c>
      <c r="D922" s="124" t="n">
        <v>84</v>
      </c>
    </row>
    <row r="923" customFormat="false" ht="12.75" hidden="false" customHeight="false" outlineLevel="0" collapsed="false">
      <c r="A923" s="145" t="n">
        <v>39029.3739583333</v>
      </c>
      <c r="B923" s="124" t="n">
        <v>1672</v>
      </c>
      <c r="C923" s="124" t="n">
        <v>0</v>
      </c>
      <c r="D923" s="124" t="n">
        <v>84</v>
      </c>
    </row>
    <row r="924" customFormat="false" ht="12.75" hidden="false" customHeight="false" outlineLevel="0" collapsed="false">
      <c r="A924" s="145" t="n">
        <v>39029.376099537</v>
      </c>
      <c r="B924" s="124" t="n">
        <v>2012</v>
      </c>
      <c r="C924" s="124" t="n">
        <v>0</v>
      </c>
      <c r="D924" s="124" t="n">
        <v>84</v>
      </c>
    </row>
    <row r="925" customFormat="false" ht="12.75" hidden="false" customHeight="false" outlineLevel="0" collapsed="false">
      <c r="A925" s="145"/>
      <c r="D925" s="124" t="n">
        <v>84</v>
      </c>
    </row>
    <row r="926" customFormat="false" ht="12.75" hidden="false" customHeight="false" outlineLevel="0" collapsed="false">
      <c r="A926" s="145" t="n">
        <v>39029.3568634259</v>
      </c>
      <c r="B926" s="124" t="n">
        <v>0</v>
      </c>
      <c r="C926" s="124" t="n">
        <v>0</v>
      </c>
      <c r="D926" s="124" t="n">
        <v>85</v>
      </c>
    </row>
    <row r="927" customFormat="false" ht="12.75" hidden="false" customHeight="false" outlineLevel="0" collapsed="false">
      <c r="A927" s="145" t="n">
        <v>39029.3590046296</v>
      </c>
      <c r="B927" s="124" t="n">
        <v>0</v>
      </c>
      <c r="C927" s="124" t="n">
        <v>0</v>
      </c>
      <c r="D927" s="124" t="n">
        <v>85</v>
      </c>
    </row>
    <row r="928" customFormat="false" ht="12.75" hidden="false" customHeight="false" outlineLevel="0" collapsed="false">
      <c r="A928" s="145" t="n">
        <v>39029.3611458333</v>
      </c>
      <c r="B928" s="124" t="n">
        <v>3</v>
      </c>
      <c r="C928" s="124" t="n">
        <v>0</v>
      </c>
      <c r="D928" s="124" t="n">
        <v>85</v>
      </c>
    </row>
    <row r="929" customFormat="false" ht="12.75" hidden="false" customHeight="false" outlineLevel="0" collapsed="false">
      <c r="A929" s="145" t="n">
        <v>39029.363275463</v>
      </c>
      <c r="B929" s="124" t="n">
        <v>2162</v>
      </c>
      <c r="C929" s="124" t="n">
        <v>0</v>
      </c>
      <c r="D929" s="124" t="n">
        <v>85</v>
      </c>
    </row>
    <row r="930" customFormat="false" ht="12.75" hidden="false" customHeight="false" outlineLevel="0" collapsed="false">
      <c r="A930" s="145" t="n">
        <v>39029.3654166667</v>
      </c>
      <c r="B930" s="124" t="n">
        <v>2094</v>
      </c>
      <c r="C930" s="124" t="n">
        <v>0</v>
      </c>
      <c r="D930" s="124" t="n">
        <v>85</v>
      </c>
    </row>
    <row r="931" customFormat="false" ht="12.75" hidden="false" customHeight="false" outlineLevel="0" collapsed="false">
      <c r="A931" s="145" t="n">
        <v>39029.3675578704</v>
      </c>
      <c r="B931" s="124" t="n">
        <v>2365</v>
      </c>
      <c r="C931" s="124" t="n">
        <v>0</v>
      </c>
      <c r="D931" s="124" t="n">
        <v>85</v>
      </c>
    </row>
    <row r="932" customFormat="false" ht="12.75" hidden="false" customHeight="false" outlineLevel="0" collapsed="false">
      <c r="A932" s="145" t="n">
        <v>39029.3696990741</v>
      </c>
      <c r="B932" s="124" t="n">
        <v>2124</v>
      </c>
      <c r="C932" s="124" t="n">
        <v>0</v>
      </c>
      <c r="D932" s="124" t="n">
        <v>85</v>
      </c>
    </row>
    <row r="933" customFormat="false" ht="12.75" hidden="false" customHeight="false" outlineLevel="0" collapsed="false">
      <c r="A933" s="145" t="n">
        <v>39029.3718287037</v>
      </c>
      <c r="B933" s="124" t="n">
        <v>1946</v>
      </c>
      <c r="C933" s="124" t="n">
        <v>0</v>
      </c>
      <c r="D933" s="124" t="n">
        <v>85</v>
      </c>
    </row>
    <row r="934" customFormat="false" ht="12.75" hidden="false" customHeight="false" outlineLevel="0" collapsed="false">
      <c r="A934" s="145" t="n">
        <v>39029.3739699074</v>
      </c>
      <c r="B934" s="124" t="n">
        <v>1887</v>
      </c>
      <c r="C934" s="124" t="n">
        <v>0</v>
      </c>
      <c r="D934" s="124" t="n">
        <v>85</v>
      </c>
    </row>
    <row r="935" customFormat="false" ht="12.75" hidden="false" customHeight="false" outlineLevel="0" collapsed="false">
      <c r="A935" s="145" t="n">
        <v>39029.3761111111</v>
      </c>
      <c r="B935" s="124" t="n">
        <v>1901</v>
      </c>
      <c r="C935" s="124" t="n">
        <v>0</v>
      </c>
      <c r="D935" s="124" t="n">
        <v>85</v>
      </c>
    </row>
    <row r="936" customFormat="false" ht="12.75" hidden="false" customHeight="false" outlineLevel="0" collapsed="false">
      <c r="A936" s="145"/>
      <c r="D936" s="124" t="n">
        <v>85</v>
      </c>
    </row>
    <row r="937" customFormat="false" ht="12.75" hidden="false" customHeight="false" outlineLevel="0" collapsed="false">
      <c r="A937" s="145" t="n">
        <v>39029.356875</v>
      </c>
      <c r="B937" s="124" t="n">
        <v>0</v>
      </c>
      <c r="C937" s="124" t="n">
        <v>0</v>
      </c>
      <c r="D937" s="124" t="n">
        <v>86</v>
      </c>
    </row>
    <row r="938" customFormat="false" ht="12.75" hidden="false" customHeight="false" outlineLevel="0" collapsed="false">
      <c r="A938" s="145" t="n">
        <v>39029.3590162037</v>
      </c>
      <c r="B938" s="124" t="n">
        <v>0</v>
      </c>
      <c r="C938" s="124" t="n">
        <v>0</v>
      </c>
      <c r="D938" s="124" t="n">
        <v>86</v>
      </c>
    </row>
    <row r="939" customFormat="false" ht="12.75" hidden="false" customHeight="false" outlineLevel="0" collapsed="false">
      <c r="A939" s="145" t="n">
        <v>39029.3611574074</v>
      </c>
      <c r="B939" s="124" t="n">
        <v>2601</v>
      </c>
      <c r="C939" s="124" t="n">
        <v>0</v>
      </c>
      <c r="D939" s="124" t="n">
        <v>86</v>
      </c>
    </row>
    <row r="940" customFormat="false" ht="12.75" hidden="false" customHeight="false" outlineLevel="0" collapsed="false">
      <c r="A940" s="145" t="n">
        <v>39029.3632986111</v>
      </c>
      <c r="B940" s="124" t="n">
        <v>2036</v>
      </c>
      <c r="C940" s="124" t="n">
        <v>0</v>
      </c>
      <c r="D940" s="124" t="n">
        <v>86</v>
      </c>
    </row>
    <row r="941" customFormat="false" ht="12.75" hidden="false" customHeight="false" outlineLevel="0" collapsed="false">
      <c r="A941" s="145" t="n">
        <v>39029.3654398148</v>
      </c>
      <c r="B941" s="124" t="n">
        <v>2196</v>
      </c>
      <c r="C941" s="124" t="n">
        <v>0</v>
      </c>
      <c r="D941" s="124" t="n">
        <v>86</v>
      </c>
    </row>
    <row r="942" customFormat="false" ht="12.75" hidden="false" customHeight="false" outlineLevel="0" collapsed="false">
      <c r="A942" s="145" t="n">
        <v>39029.3675694445</v>
      </c>
      <c r="B942" s="124" t="n">
        <v>2231</v>
      </c>
      <c r="C942" s="124" t="n">
        <v>0</v>
      </c>
      <c r="D942" s="124" t="n">
        <v>86</v>
      </c>
    </row>
    <row r="943" customFormat="false" ht="12.75" hidden="false" customHeight="false" outlineLevel="0" collapsed="false">
      <c r="A943" s="145" t="n">
        <v>39029.3697106482</v>
      </c>
      <c r="B943" s="124" t="n">
        <v>2296</v>
      </c>
      <c r="C943" s="124" t="n">
        <v>0</v>
      </c>
      <c r="D943" s="124" t="n">
        <v>86</v>
      </c>
    </row>
    <row r="944" customFormat="false" ht="12.75" hidden="false" customHeight="false" outlineLevel="0" collapsed="false">
      <c r="A944" s="145" t="n">
        <v>39029.3718518519</v>
      </c>
      <c r="B944" s="124" t="n">
        <v>2451</v>
      </c>
      <c r="C944" s="124" t="n">
        <v>0</v>
      </c>
      <c r="D944" s="124" t="n">
        <v>86</v>
      </c>
    </row>
    <row r="945" customFormat="false" ht="12.75" hidden="false" customHeight="false" outlineLevel="0" collapsed="false">
      <c r="A945" s="145" t="n">
        <v>39029.3739930556</v>
      </c>
      <c r="B945" s="124" t="n">
        <v>1436</v>
      </c>
      <c r="C945" s="124" t="n">
        <v>0</v>
      </c>
      <c r="D945" s="124" t="n">
        <v>86</v>
      </c>
    </row>
    <row r="946" customFormat="false" ht="12.75" hidden="false" customHeight="false" outlineLevel="0" collapsed="false">
      <c r="A946" s="145" t="n">
        <v>39029.3761226852</v>
      </c>
      <c r="B946" s="124" t="n">
        <v>2213</v>
      </c>
      <c r="C946" s="124" t="n">
        <v>0</v>
      </c>
      <c r="D946" s="124" t="n">
        <v>86</v>
      </c>
    </row>
    <row r="947" customFormat="false" ht="12.75" hidden="false" customHeight="false" outlineLevel="0" collapsed="false">
      <c r="A947" s="145"/>
      <c r="D947" s="124" t="n">
        <v>86</v>
      </c>
    </row>
    <row r="948" customFormat="false" ht="12.75" hidden="false" customHeight="false" outlineLevel="0" collapsed="false">
      <c r="A948" s="145" t="n">
        <v>39029.3568981482</v>
      </c>
      <c r="B948" s="124" t="n">
        <v>0</v>
      </c>
      <c r="C948" s="124" t="n">
        <v>0</v>
      </c>
      <c r="D948" s="124" t="n">
        <v>87</v>
      </c>
    </row>
    <row r="949" customFormat="false" ht="12.75" hidden="false" customHeight="false" outlineLevel="0" collapsed="false">
      <c r="A949" s="145" t="n">
        <v>39029.3590393519</v>
      </c>
      <c r="B949" s="124" t="n">
        <v>0</v>
      </c>
      <c r="C949" s="124" t="n">
        <v>0</v>
      </c>
      <c r="D949" s="124" t="n">
        <v>87</v>
      </c>
    </row>
    <row r="950" customFormat="false" ht="12.75" hidden="false" customHeight="false" outlineLevel="0" collapsed="false">
      <c r="A950" s="145" t="n">
        <v>39029.3611689815</v>
      </c>
      <c r="B950" s="124" t="n">
        <v>4</v>
      </c>
      <c r="C950" s="124" t="n">
        <v>0</v>
      </c>
      <c r="D950" s="124" t="n">
        <v>87</v>
      </c>
    </row>
    <row r="951" customFormat="false" ht="12.75" hidden="false" customHeight="false" outlineLevel="0" collapsed="false">
      <c r="A951" s="145" t="n">
        <v>39029.3633101852</v>
      </c>
      <c r="B951" s="124" t="n">
        <v>2088</v>
      </c>
      <c r="C951" s="124" t="n">
        <v>0</v>
      </c>
      <c r="D951" s="124" t="n">
        <v>87</v>
      </c>
    </row>
    <row r="952" customFormat="false" ht="12.75" hidden="false" customHeight="false" outlineLevel="0" collapsed="false">
      <c r="A952" s="145" t="n">
        <v>39029.3654513889</v>
      </c>
      <c r="B952" s="124" t="n">
        <v>2267</v>
      </c>
      <c r="C952" s="124" t="n">
        <v>0</v>
      </c>
      <c r="D952" s="124" t="n">
        <v>87</v>
      </c>
    </row>
    <row r="953" customFormat="false" ht="12.75" hidden="false" customHeight="false" outlineLevel="0" collapsed="false">
      <c r="A953" s="145" t="n">
        <v>39029.3675925926</v>
      </c>
      <c r="B953" s="124" t="n">
        <v>2237</v>
      </c>
      <c r="C953" s="124" t="n">
        <v>0</v>
      </c>
      <c r="D953" s="124" t="n">
        <v>87</v>
      </c>
    </row>
    <row r="954" customFormat="false" ht="12.75" hidden="false" customHeight="false" outlineLevel="0" collapsed="false">
      <c r="A954" s="145" t="n">
        <v>39029.3697337963</v>
      </c>
      <c r="B954" s="124" t="n">
        <v>2029</v>
      </c>
      <c r="C954" s="124" t="n">
        <v>0</v>
      </c>
      <c r="D954" s="124" t="n">
        <v>87</v>
      </c>
    </row>
    <row r="955" customFormat="false" ht="12.75" hidden="false" customHeight="false" outlineLevel="0" collapsed="false">
      <c r="A955" s="145" t="n">
        <v>39029.3718634259</v>
      </c>
      <c r="B955" s="124" t="n">
        <v>1882</v>
      </c>
      <c r="C955" s="124" t="n">
        <v>0</v>
      </c>
      <c r="D955" s="124" t="n">
        <v>87</v>
      </c>
    </row>
    <row r="956" customFormat="false" ht="12.75" hidden="false" customHeight="false" outlineLevel="0" collapsed="false">
      <c r="A956" s="145" t="n">
        <v>39029.3740046296</v>
      </c>
      <c r="B956" s="124" t="n">
        <v>2399</v>
      </c>
      <c r="C956" s="124" t="n">
        <v>0</v>
      </c>
      <c r="D956" s="124" t="n">
        <v>87</v>
      </c>
    </row>
    <row r="957" customFormat="false" ht="12.75" hidden="false" customHeight="false" outlineLevel="0" collapsed="false">
      <c r="A957" s="145" t="n">
        <v>39029.3761458333</v>
      </c>
      <c r="B957" s="124" t="n">
        <v>1829</v>
      </c>
      <c r="C957" s="124" t="n">
        <v>0</v>
      </c>
      <c r="D957" s="124" t="n">
        <v>87</v>
      </c>
    </row>
    <row r="958" customFormat="false" ht="12.75" hidden="false" customHeight="false" outlineLevel="0" collapsed="false">
      <c r="A958" s="145"/>
      <c r="D958" s="124" t="n">
        <v>87</v>
      </c>
    </row>
    <row r="959" customFormat="false" ht="12.75" hidden="false" customHeight="false" outlineLevel="0" collapsed="false">
      <c r="A959" s="145" t="n">
        <v>39029.3569097222</v>
      </c>
      <c r="B959" s="124" t="n">
        <v>0</v>
      </c>
      <c r="C959" s="124" t="n">
        <v>0</v>
      </c>
      <c r="D959" s="124" t="n">
        <v>88</v>
      </c>
    </row>
    <row r="960" customFormat="false" ht="12.75" hidden="false" customHeight="false" outlineLevel="0" collapsed="false">
      <c r="A960" s="145" t="n">
        <v>39029.3590509259</v>
      </c>
      <c r="B960" s="124" t="n">
        <v>0</v>
      </c>
      <c r="C960" s="124" t="n">
        <v>0</v>
      </c>
      <c r="D960" s="124" t="n">
        <v>88</v>
      </c>
    </row>
    <row r="961" customFormat="false" ht="12.75" hidden="false" customHeight="false" outlineLevel="0" collapsed="false">
      <c r="A961" s="145" t="n">
        <v>39029.3611921296</v>
      </c>
      <c r="B961" s="124" t="n">
        <v>2062</v>
      </c>
      <c r="C961" s="124" t="n">
        <v>0</v>
      </c>
      <c r="D961" s="124" t="n">
        <v>88</v>
      </c>
    </row>
    <row r="962" customFormat="false" ht="12.75" hidden="false" customHeight="false" outlineLevel="0" collapsed="false">
      <c r="A962" s="145" t="n">
        <v>39029.3633333333</v>
      </c>
      <c r="B962" s="124" t="n">
        <v>2251</v>
      </c>
      <c r="C962" s="124" t="n">
        <v>0</v>
      </c>
      <c r="D962" s="124" t="n">
        <v>88</v>
      </c>
    </row>
    <row r="963" customFormat="false" ht="12.75" hidden="false" customHeight="false" outlineLevel="0" collapsed="false">
      <c r="A963" s="145" t="n">
        <v>39029.365462963</v>
      </c>
      <c r="B963" s="124" t="n">
        <v>1973</v>
      </c>
      <c r="C963" s="124" t="n">
        <v>0</v>
      </c>
      <c r="D963" s="124" t="n">
        <v>88</v>
      </c>
    </row>
    <row r="964" customFormat="false" ht="12.75" hidden="false" customHeight="false" outlineLevel="0" collapsed="false">
      <c r="A964" s="145" t="n">
        <v>39029.3676041667</v>
      </c>
      <c r="B964" s="124" t="n">
        <v>2273</v>
      </c>
      <c r="C964" s="124" t="n">
        <v>0</v>
      </c>
      <c r="D964" s="124" t="n">
        <v>88</v>
      </c>
    </row>
    <row r="965" customFormat="false" ht="12.75" hidden="false" customHeight="false" outlineLevel="0" collapsed="false">
      <c r="A965" s="145" t="n">
        <v>39029.3697453704</v>
      </c>
      <c r="B965" s="124" t="n">
        <v>2549</v>
      </c>
      <c r="C965" s="124" t="n">
        <v>0</v>
      </c>
      <c r="D965" s="124" t="n">
        <v>88</v>
      </c>
    </row>
    <row r="966" customFormat="false" ht="12.75" hidden="false" customHeight="false" outlineLevel="0" collapsed="false">
      <c r="A966" s="145" t="n">
        <v>39029.3718865741</v>
      </c>
      <c r="B966" s="124" t="n">
        <v>2570</v>
      </c>
      <c r="C966" s="124" t="n">
        <v>0</v>
      </c>
      <c r="D966" s="124" t="n">
        <v>88</v>
      </c>
    </row>
    <row r="967" customFormat="false" ht="12.75" hidden="false" customHeight="false" outlineLevel="0" collapsed="false">
      <c r="A967" s="145" t="n">
        <v>39029.3740162037</v>
      </c>
      <c r="B967" s="124" t="n">
        <v>2598</v>
      </c>
      <c r="C967" s="124" t="n">
        <v>0</v>
      </c>
      <c r="D967" s="124" t="n">
        <v>88</v>
      </c>
    </row>
    <row r="968" customFormat="false" ht="12.75" hidden="false" customHeight="false" outlineLevel="0" collapsed="false">
      <c r="A968" s="145" t="n">
        <v>39029.3761574074</v>
      </c>
      <c r="B968" s="124" t="n">
        <v>2318</v>
      </c>
      <c r="C968" s="124" t="n">
        <v>0</v>
      </c>
      <c r="D968" s="124" t="n">
        <v>88</v>
      </c>
    </row>
    <row r="969" customFormat="false" ht="12.75" hidden="false" customHeight="false" outlineLevel="0" collapsed="false">
      <c r="A969" s="145"/>
      <c r="D969" s="124" t="n">
        <v>88</v>
      </c>
    </row>
    <row r="970" customFormat="false" ht="12.75" hidden="false" customHeight="false" outlineLevel="0" collapsed="false">
      <c r="A970" s="145" t="n">
        <v>39029.3569328704</v>
      </c>
      <c r="B970" s="124" t="n">
        <v>0</v>
      </c>
      <c r="C970" s="124" t="n">
        <v>0</v>
      </c>
      <c r="D970" s="124" t="n">
        <v>89</v>
      </c>
    </row>
    <row r="971" customFormat="false" ht="12.75" hidden="false" customHeight="false" outlineLevel="0" collapsed="false">
      <c r="A971" s="145" t="n">
        <v>39029.3590740741</v>
      </c>
      <c r="B971" s="124" t="n">
        <v>0</v>
      </c>
      <c r="C971" s="124" t="n">
        <v>0</v>
      </c>
      <c r="D971" s="124" t="n">
        <v>89</v>
      </c>
    </row>
    <row r="972" customFormat="false" ht="12.75" hidden="false" customHeight="false" outlineLevel="0" collapsed="false">
      <c r="A972" s="145" t="n">
        <v>39029.3612037037</v>
      </c>
      <c r="B972" s="124" t="n">
        <v>4</v>
      </c>
      <c r="C972" s="124" t="n">
        <v>0</v>
      </c>
      <c r="D972" s="124" t="n">
        <v>89</v>
      </c>
    </row>
    <row r="973" customFormat="false" ht="12.75" hidden="false" customHeight="false" outlineLevel="0" collapsed="false">
      <c r="A973" s="145" t="n">
        <v>39029.3633449074</v>
      </c>
      <c r="B973" s="124" t="n">
        <v>2530</v>
      </c>
      <c r="C973" s="124" t="n">
        <v>0</v>
      </c>
      <c r="D973" s="124" t="n">
        <v>89</v>
      </c>
    </row>
    <row r="974" customFormat="false" ht="12.75" hidden="false" customHeight="false" outlineLevel="0" collapsed="false">
      <c r="A974" s="145" t="n">
        <v>39029.3654861111</v>
      </c>
      <c r="B974" s="124" t="n">
        <v>1958</v>
      </c>
      <c r="C974" s="124" t="n">
        <v>0</v>
      </c>
      <c r="D974" s="124" t="n">
        <v>89</v>
      </c>
    </row>
    <row r="975" customFormat="false" ht="12.75" hidden="false" customHeight="false" outlineLevel="0" collapsed="false">
      <c r="A975" s="145" t="n">
        <v>39029.3676273148</v>
      </c>
      <c r="B975" s="124" t="n">
        <v>2103</v>
      </c>
      <c r="C975" s="124" t="n">
        <v>0</v>
      </c>
      <c r="D975" s="124" t="n">
        <v>89</v>
      </c>
    </row>
    <row r="976" customFormat="false" ht="12.75" hidden="false" customHeight="false" outlineLevel="0" collapsed="false">
      <c r="A976" s="145" t="n">
        <v>39029.3697569444</v>
      </c>
      <c r="B976" s="124" t="n">
        <v>2520</v>
      </c>
      <c r="C976" s="124" t="n">
        <v>0</v>
      </c>
      <c r="D976" s="124" t="n">
        <v>89</v>
      </c>
    </row>
    <row r="977" customFormat="false" ht="12.75" hidden="false" customHeight="false" outlineLevel="0" collapsed="false">
      <c r="A977" s="145" t="n">
        <v>39029.3718981482</v>
      </c>
      <c r="B977" s="124" t="n">
        <v>1996</v>
      </c>
      <c r="C977" s="124" t="n">
        <v>0</v>
      </c>
      <c r="D977" s="124" t="n">
        <v>89</v>
      </c>
    </row>
    <row r="978" customFormat="false" ht="12.75" hidden="false" customHeight="false" outlineLevel="0" collapsed="false">
      <c r="A978" s="145" t="n">
        <v>39029.3740393519</v>
      </c>
      <c r="B978" s="124" t="n">
        <v>2267</v>
      </c>
      <c r="C978" s="124" t="n">
        <v>0</v>
      </c>
      <c r="D978" s="124" t="n">
        <v>89</v>
      </c>
    </row>
    <row r="979" customFormat="false" ht="12.75" hidden="false" customHeight="false" outlineLevel="0" collapsed="false">
      <c r="A979" s="145" t="n">
        <v>39029.3761805556</v>
      </c>
      <c r="B979" s="124" t="n">
        <v>1730</v>
      </c>
      <c r="C979" s="124" t="n">
        <v>1</v>
      </c>
      <c r="D979" s="124" t="n">
        <v>89</v>
      </c>
    </row>
    <row r="980" customFormat="false" ht="12.75" hidden="false" customHeight="false" outlineLevel="0" collapsed="false">
      <c r="A980" s="145"/>
      <c r="D980" s="124" t="n">
        <v>89</v>
      </c>
    </row>
    <row r="981" customFormat="false" ht="12.75" hidden="false" customHeight="false" outlineLevel="0" collapsed="false">
      <c r="A981" s="145" t="n">
        <v>39029.3569444444</v>
      </c>
      <c r="B981" s="124" t="n">
        <v>0</v>
      </c>
      <c r="C981" s="124" t="n">
        <v>0</v>
      </c>
      <c r="D981" s="124" t="n">
        <v>90</v>
      </c>
    </row>
    <row r="982" customFormat="false" ht="12.75" hidden="false" customHeight="false" outlineLevel="0" collapsed="false">
      <c r="A982" s="145" t="n">
        <v>39029.3590856481</v>
      </c>
      <c r="B982" s="124" t="n">
        <v>0</v>
      </c>
      <c r="C982" s="124" t="n">
        <v>0</v>
      </c>
      <c r="D982" s="124" t="n">
        <v>90</v>
      </c>
    </row>
    <row r="983" customFormat="false" ht="12.75" hidden="false" customHeight="false" outlineLevel="0" collapsed="false">
      <c r="A983" s="145" t="n">
        <v>39029.3612268519</v>
      </c>
      <c r="B983" s="124" t="n">
        <v>2573</v>
      </c>
      <c r="C983" s="124" t="n">
        <v>0</v>
      </c>
      <c r="D983" s="124" t="n">
        <v>90</v>
      </c>
    </row>
    <row r="984" customFormat="false" ht="12.75" hidden="false" customHeight="false" outlineLevel="0" collapsed="false">
      <c r="A984" s="145" t="n">
        <v>39029.3633564815</v>
      </c>
      <c r="B984" s="124" t="n">
        <v>2053</v>
      </c>
      <c r="C984" s="124" t="n">
        <v>0</v>
      </c>
      <c r="D984" s="124" t="n">
        <v>90</v>
      </c>
    </row>
    <row r="985" customFormat="false" ht="12.75" hidden="false" customHeight="false" outlineLevel="0" collapsed="false">
      <c r="A985" s="145" t="n">
        <v>39029.3654976852</v>
      </c>
      <c r="B985" s="124" t="n">
        <v>2079</v>
      </c>
      <c r="C985" s="124" t="n">
        <v>0</v>
      </c>
      <c r="D985" s="124" t="n">
        <v>90</v>
      </c>
    </row>
    <row r="986" customFormat="false" ht="12.75" hidden="false" customHeight="false" outlineLevel="0" collapsed="false">
      <c r="A986" s="145" t="n">
        <v>39029.3676388889</v>
      </c>
      <c r="B986" s="124" t="n">
        <v>2374</v>
      </c>
      <c r="C986" s="124" t="n">
        <v>0</v>
      </c>
      <c r="D986" s="124" t="n">
        <v>90</v>
      </c>
    </row>
    <row r="987" customFormat="false" ht="12.75" hidden="false" customHeight="false" outlineLevel="0" collapsed="false">
      <c r="A987" s="145" t="n">
        <v>39029.3697800926</v>
      </c>
      <c r="B987" s="124" t="n">
        <v>2354</v>
      </c>
      <c r="C987" s="124" t="n">
        <v>0</v>
      </c>
      <c r="D987" s="124" t="n">
        <v>90</v>
      </c>
    </row>
    <row r="988" customFormat="false" ht="12.75" hidden="false" customHeight="false" outlineLevel="0" collapsed="false">
      <c r="A988" s="145" t="n">
        <v>39029.3719097222</v>
      </c>
      <c r="B988" s="124" t="n">
        <v>2324</v>
      </c>
      <c r="C988" s="124" t="n">
        <v>0</v>
      </c>
      <c r="D988" s="124" t="n">
        <v>90</v>
      </c>
    </row>
    <row r="989" customFormat="false" ht="12.75" hidden="false" customHeight="false" outlineLevel="0" collapsed="false">
      <c r="A989" s="145" t="n">
        <v>39029.3740509259</v>
      </c>
      <c r="B989" s="124" t="n">
        <v>2277</v>
      </c>
      <c r="C989" s="124" t="n">
        <v>0</v>
      </c>
      <c r="D989" s="124" t="n">
        <v>90</v>
      </c>
    </row>
    <row r="990" customFormat="false" ht="12.75" hidden="false" customHeight="false" outlineLevel="0" collapsed="false">
      <c r="A990" s="145" t="n">
        <v>39029.3761921296</v>
      </c>
      <c r="B990" s="124" t="n">
        <v>2567</v>
      </c>
      <c r="C990" s="124" t="n">
        <v>0</v>
      </c>
      <c r="D990" s="124" t="n">
        <v>90</v>
      </c>
    </row>
    <row r="991" customFormat="false" ht="12.75" hidden="false" customHeight="false" outlineLevel="0" collapsed="false">
      <c r="A991" s="145"/>
      <c r="D991" s="124" t="n">
        <v>90</v>
      </c>
    </row>
    <row r="992" customFormat="false" ht="12.75" hidden="false" customHeight="false" outlineLevel="0" collapsed="false">
      <c r="A992" s="145" t="n">
        <v>39029.3569675926</v>
      </c>
      <c r="B992" s="124" t="n">
        <v>0</v>
      </c>
      <c r="C992" s="124" t="n">
        <v>0</v>
      </c>
      <c r="D992" s="124" t="n">
        <v>91</v>
      </c>
    </row>
    <row r="993" customFormat="false" ht="12.75" hidden="false" customHeight="false" outlineLevel="0" collapsed="false">
      <c r="A993" s="145" t="n">
        <v>39029.3590972222</v>
      </c>
      <c r="B993" s="124" t="n">
        <v>0</v>
      </c>
      <c r="C993" s="124" t="n">
        <v>0</v>
      </c>
      <c r="D993" s="124" t="n">
        <v>91</v>
      </c>
    </row>
    <row r="994" customFormat="false" ht="12.75" hidden="false" customHeight="false" outlineLevel="0" collapsed="false">
      <c r="A994" s="145" t="n">
        <v>39029.3612384259</v>
      </c>
      <c r="B994" s="124" t="n">
        <v>4</v>
      </c>
      <c r="C994" s="124" t="n">
        <v>0</v>
      </c>
      <c r="D994" s="124" t="n">
        <v>91</v>
      </c>
    </row>
    <row r="995" customFormat="false" ht="12.75" hidden="false" customHeight="false" outlineLevel="0" collapsed="false">
      <c r="A995" s="145" t="n">
        <v>39029.3633796296</v>
      </c>
      <c r="B995" s="124" t="n">
        <v>2434</v>
      </c>
      <c r="C995" s="124" t="n">
        <v>0</v>
      </c>
      <c r="D995" s="124" t="n">
        <v>91</v>
      </c>
    </row>
    <row r="996" customFormat="false" ht="12.75" hidden="false" customHeight="false" outlineLevel="0" collapsed="false">
      <c r="A996" s="145" t="n">
        <v>39029.3655208333</v>
      </c>
      <c r="B996" s="124" t="n">
        <v>2257</v>
      </c>
      <c r="C996" s="124" t="n">
        <v>0</v>
      </c>
      <c r="D996" s="124" t="n">
        <v>91</v>
      </c>
    </row>
    <row r="997" customFormat="false" ht="12.75" hidden="false" customHeight="false" outlineLevel="0" collapsed="false">
      <c r="A997" s="145" t="n">
        <v>39029.367650463</v>
      </c>
      <c r="B997" s="124" t="n">
        <v>1933</v>
      </c>
      <c r="C997" s="124" t="n">
        <v>0</v>
      </c>
      <c r="D997" s="124" t="n">
        <v>91</v>
      </c>
    </row>
    <row r="998" customFormat="false" ht="12.75" hidden="false" customHeight="false" outlineLevel="0" collapsed="false">
      <c r="A998" s="145" t="n">
        <v>39029.3697916667</v>
      </c>
      <c r="B998" s="124" t="n">
        <v>2157</v>
      </c>
      <c r="C998" s="124" t="n">
        <v>0</v>
      </c>
      <c r="D998" s="124" t="n">
        <v>91</v>
      </c>
    </row>
    <row r="999" customFormat="false" ht="12.75" hidden="false" customHeight="false" outlineLevel="0" collapsed="false">
      <c r="A999" s="145" t="n">
        <v>39029.3719328704</v>
      </c>
      <c r="B999" s="124" t="n">
        <v>2013</v>
      </c>
      <c r="C999" s="124" t="n">
        <v>0</v>
      </c>
      <c r="D999" s="124" t="n">
        <v>91</v>
      </c>
    </row>
    <row r="1000" customFormat="false" ht="12.75" hidden="false" customHeight="false" outlineLevel="0" collapsed="false">
      <c r="A1000" s="145" t="n">
        <v>39029.3740740741</v>
      </c>
      <c r="B1000" s="124" t="n">
        <v>1814</v>
      </c>
      <c r="C1000" s="124" t="n">
        <v>0</v>
      </c>
      <c r="D1000" s="124" t="n">
        <v>91</v>
      </c>
    </row>
    <row r="1001" customFormat="false" ht="12.75" hidden="false" customHeight="false" outlineLevel="0" collapsed="false">
      <c r="A1001" s="145" t="n">
        <v>39029.3762037037</v>
      </c>
      <c r="B1001" s="124" t="n">
        <v>1409</v>
      </c>
      <c r="C1001" s="124" t="n">
        <v>0</v>
      </c>
      <c r="D1001" s="124" t="n">
        <v>91</v>
      </c>
    </row>
    <row r="1002" customFormat="false" ht="12.75" hidden="false" customHeight="false" outlineLevel="0" collapsed="false">
      <c r="A1002" s="145"/>
      <c r="D1002" s="124" t="n">
        <v>91</v>
      </c>
    </row>
    <row r="1003" customFormat="false" ht="12.75" hidden="false" customHeight="false" outlineLevel="0" collapsed="false">
      <c r="A1003" s="145" t="n">
        <v>39029.3569791667</v>
      </c>
      <c r="B1003" s="124" t="n">
        <v>0</v>
      </c>
      <c r="C1003" s="124" t="n">
        <v>0</v>
      </c>
      <c r="D1003" s="124" t="n">
        <v>92</v>
      </c>
    </row>
    <row r="1004" customFormat="false" ht="12.75" hidden="false" customHeight="false" outlineLevel="0" collapsed="false">
      <c r="A1004" s="145" t="n">
        <v>39029.3591203704</v>
      </c>
      <c r="B1004" s="124" t="n">
        <v>0</v>
      </c>
      <c r="C1004" s="124" t="n">
        <v>0</v>
      </c>
      <c r="D1004" s="124" t="n">
        <v>92</v>
      </c>
    </row>
    <row r="1005" customFormat="false" ht="12.75" hidden="false" customHeight="false" outlineLevel="0" collapsed="false">
      <c r="A1005" s="145" t="n">
        <v>39029.36125</v>
      </c>
      <c r="B1005" s="124" t="n">
        <v>2107</v>
      </c>
      <c r="C1005" s="124" t="n">
        <v>0</v>
      </c>
      <c r="D1005" s="124" t="n">
        <v>92</v>
      </c>
    </row>
    <row r="1006" customFormat="false" ht="12.75" hidden="false" customHeight="false" outlineLevel="0" collapsed="false">
      <c r="A1006" s="145" t="n">
        <v>39029.3633912037</v>
      </c>
      <c r="B1006" s="124" t="n">
        <v>2088</v>
      </c>
      <c r="C1006" s="124" t="n">
        <v>0</v>
      </c>
      <c r="D1006" s="124" t="n">
        <v>92</v>
      </c>
    </row>
    <row r="1007" customFormat="false" ht="12.75" hidden="false" customHeight="false" outlineLevel="0" collapsed="false">
      <c r="A1007" s="145" t="n">
        <v>39029.3655324074</v>
      </c>
      <c r="B1007" s="124" t="n">
        <v>2192</v>
      </c>
      <c r="C1007" s="124" t="n">
        <v>0</v>
      </c>
      <c r="D1007" s="124" t="n">
        <v>92</v>
      </c>
    </row>
    <row r="1008" customFormat="false" ht="12.75" hidden="false" customHeight="false" outlineLevel="0" collapsed="false">
      <c r="A1008" s="145" t="n">
        <v>39029.3676736111</v>
      </c>
      <c r="B1008" s="124" t="n">
        <v>2509</v>
      </c>
      <c r="C1008" s="124" t="n">
        <v>0</v>
      </c>
      <c r="D1008" s="124" t="n">
        <v>92</v>
      </c>
    </row>
    <row r="1009" customFormat="false" ht="12.75" hidden="false" customHeight="false" outlineLevel="0" collapsed="false">
      <c r="A1009" s="145" t="n">
        <v>39029.3698148148</v>
      </c>
      <c r="B1009" s="124" t="n">
        <v>2230</v>
      </c>
      <c r="C1009" s="124" t="n">
        <v>0</v>
      </c>
      <c r="D1009" s="124" t="n">
        <v>92</v>
      </c>
    </row>
    <row r="1010" customFormat="false" ht="12.75" hidden="false" customHeight="false" outlineLevel="0" collapsed="false">
      <c r="A1010" s="145" t="n">
        <v>39029.3719444444</v>
      </c>
      <c r="B1010" s="124" t="n">
        <v>2613</v>
      </c>
      <c r="C1010" s="124" t="n">
        <v>0</v>
      </c>
      <c r="D1010" s="124" t="n">
        <v>92</v>
      </c>
    </row>
    <row r="1011" customFormat="false" ht="12.75" hidden="false" customHeight="false" outlineLevel="0" collapsed="false">
      <c r="A1011" s="145" t="n">
        <v>39029.3740856481</v>
      </c>
      <c r="B1011" s="124" t="n">
        <v>2069</v>
      </c>
      <c r="C1011" s="124" t="n">
        <v>0</v>
      </c>
      <c r="D1011" s="124" t="n">
        <v>92</v>
      </c>
    </row>
    <row r="1012" customFormat="false" ht="12.75" hidden="false" customHeight="false" outlineLevel="0" collapsed="false">
      <c r="A1012" s="145" t="n">
        <v>39029.3762268519</v>
      </c>
      <c r="B1012" s="124" t="n">
        <v>2274</v>
      </c>
      <c r="C1012" s="124" t="n">
        <v>0</v>
      </c>
      <c r="D1012" s="124" t="n">
        <v>92</v>
      </c>
    </row>
    <row r="1013" customFormat="false" ht="12.75" hidden="false" customHeight="false" outlineLevel="0" collapsed="false">
      <c r="A1013" s="145"/>
      <c r="D1013" s="124" t="n">
        <v>92</v>
      </c>
    </row>
    <row r="1014" customFormat="false" ht="12.75" hidden="false" customHeight="false" outlineLevel="0" collapsed="false">
      <c r="A1014" s="145" t="n">
        <v>39029.3569907407</v>
      </c>
      <c r="B1014" s="124" t="n">
        <v>0</v>
      </c>
      <c r="C1014" s="124" t="n">
        <v>0</v>
      </c>
      <c r="D1014" s="124" t="n">
        <v>93</v>
      </c>
    </row>
    <row r="1015" customFormat="false" ht="12.75" hidden="false" customHeight="false" outlineLevel="0" collapsed="false">
      <c r="A1015" s="145" t="n">
        <v>39029.3591319444</v>
      </c>
      <c r="B1015" s="124" t="n">
        <v>0</v>
      </c>
      <c r="C1015" s="124" t="n">
        <v>0</v>
      </c>
      <c r="D1015" s="124" t="n">
        <v>93</v>
      </c>
    </row>
    <row r="1016" customFormat="false" ht="12.75" hidden="false" customHeight="false" outlineLevel="0" collapsed="false">
      <c r="A1016" s="145" t="n">
        <v>39029.3612731482</v>
      </c>
      <c r="B1016" s="124" t="n">
        <v>5</v>
      </c>
      <c r="C1016" s="124" t="n">
        <v>0</v>
      </c>
      <c r="D1016" s="124" t="n">
        <v>93</v>
      </c>
    </row>
    <row r="1017" customFormat="false" ht="12.75" hidden="false" customHeight="false" outlineLevel="0" collapsed="false">
      <c r="A1017" s="145" t="n">
        <v>39029.3634143519</v>
      </c>
      <c r="B1017" s="124" t="n">
        <v>1930</v>
      </c>
      <c r="C1017" s="124" t="n">
        <v>0</v>
      </c>
      <c r="D1017" s="124" t="n">
        <v>93</v>
      </c>
    </row>
    <row r="1018" customFormat="false" ht="12.75" hidden="false" customHeight="false" outlineLevel="0" collapsed="false">
      <c r="A1018" s="145" t="n">
        <v>39029.3655439815</v>
      </c>
      <c r="B1018" s="124" t="n">
        <v>2058</v>
      </c>
      <c r="C1018" s="124" t="n">
        <v>0</v>
      </c>
      <c r="D1018" s="124" t="n">
        <v>93</v>
      </c>
    </row>
    <row r="1019" customFormat="false" ht="12.75" hidden="false" customHeight="false" outlineLevel="0" collapsed="false">
      <c r="A1019" s="145" t="n">
        <v>39029.3676851852</v>
      </c>
      <c r="B1019" s="124" t="n">
        <v>2490</v>
      </c>
      <c r="C1019" s="124" t="n">
        <v>0</v>
      </c>
      <c r="D1019" s="124" t="n">
        <v>93</v>
      </c>
    </row>
    <row r="1020" customFormat="false" ht="12.75" hidden="false" customHeight="false" outlineLevel="0" collapsed="false">
      <c r="A1020" s="145" t="n">
        <v>39029.3698263889</v>
      </c>
      <c r="B1020" s="124" t="n">
        <v>2475</v>
      </c>
      <c r="C1020" s="124" t="n">
        <v>0</v>
      </c>
      <c r="D1020" s="124" t="n">
        <v>93</v>
      </c>
    </row>
    <row r="1021" customFormat="false" ht="12.75" hidden="false" customHeight="false" outlineLevel="0" collapsed="false">
      <c r="A1021" s="145" t="n">
        <v>39029.3719675926</v>
      </c>
      <c r="B1021" s="124" t="n">
        <v>2457</v>
      </c>
      <c r="C1021" s="124" t="n">
        <v>0</v>
      </c>
      <c r="D1021" s="124" t="n">
        <v>93</v>
      </c>
    </row>
    <row r="1022" customFormat="false" ht="12.75" hidden="false" customHeight="false" outlineLevel="0" collapsed="false">
      <c r="A1022" s="145" t="n">
        <v>39029.3740972222</v>
      </c>
      <c r="B1022" s="124" t="n">
        <v>2259</v>
      </c>
      <c r="C1022" s="124" t="n">
        <v>0</v>
      </c>
      <c r="D1022" s="124" t="n">
        <v>93</v>
      </c>
    </row>
    <row r="1023" customFormat="false" ht="12.75" hidden="false" customHeight="false" outlineLevel="0" collapsed="false">
      <c r="A1023" s="145" t="n">
        <v>39029.3762384259</v>
      </c>
      <c r="B1023" s="124" t="n">
        <v>1769</v>
      </c>
      <c r="C1023" s="124" t="n">
        <v>0</v>
      </c>
      <c r="D1023" s="124" t="n">
        <v>93</v>
      </c>
    </row>
    <row r="1024" customFormat="false" ht="12.75" hidden="false" customHeight="false" outlineLevel="0" collapsed="false">
      <c r="A1024" s="145"/>
      <c r="D1024" s="124" t="n">
        <v>93</v>
      </c>
    </row>
    <row r="1025" customFormat="false" ht="12.75" hidden="false" customHeight="false" outlineLevel="0" collapsed="false">
      <c r="A1025" s="145" t="n">
        <v>39029.3570138889</v>
      </c>
      <c r="B1025" s="124" t="n">
        <v>0</v>
      </c>
      <c r="C1025" s="124" t="n">
        <v>0</v>
      </c>
      <c r="D1025" s="124" t="n">
        <v>94</v>
      </c>
    </row>
    <row r="1026" customFormat="false" ht="12.75" hidden="false" customHeight="false" outlineLevel="0" collapsed="false">
      <c r="A1026" s="145" t="n">
        <v>39029.3591435185</v>
      </c>
      <c r="B1026" s="124" t="n">
        <v>0</v>
      </c>
      <c r="C1026" s="124" t="n">
        <v>0</v>
      </c>
      <c r="D1026" s="124" t="n">
        <v>94</v>
      </c>
    </row>
    <row r="1027" customFormat="false" ht="12.75" hidden="false" customHeight="false" outlineLevel="0" collapsed="false">
      <c r="A1027" s="145" t="n">
        <v>39029.3612847222</v>
      </c>
      <c r="B1027" s="124" t="n">
        <v>2347</v>
      </c>
      <c r="C1027" s="124" t="n">
        <v>0</v>
      </c>
      <c r="D1027" s="124" t="n">
        <v>94</v>
      </c>
    </row>
    <row r="1028" customFormat="false" ht="12.75" hidden="false" customHeight="false" outlineLevel="0" collapsed="false">
      <c r="A1028" s="145" t="n">
        <v>39029.3634259259</v>
      </c>
      <c r="B1028" s="124" t="n">
        <v>2022</v>
      </c>
      <c r="C1028" s="124" t="n">
        <v>0</v>
      </c>
      <c r="D1028" s="124" t="n">
        <v>94</v>
      </c>
    </row>
    <row r="1029" customFormat="false" ht="12.75" hidden="false" customHeight="false" outlineLevel="0" collapsed="false">
      <c r="A1029" s="145" t="n">
        <v>39029.3655671296</v>
      </c>
      <c r="B1029" s="124" t="n">
        <v>2384</v>
      </c>
      <c r="C1029" s="124" t="n">
        <v>0</v>
      </c>
      <c r="D1029" s="124" t="n">
        <v>94</v>
      </c>
    </row>
    <row r="1030" customFormat="false" ht="12.75" hidden="false" customHeight="false" outlineLevel="0" collapsed="false">
      <c r="A1030" s="145" t="n">
        <v>39029.3677083333</v>
      </c>
      <c r="B1030" s="124" t="n">
        <v>2618</v>
      </c>
      <c r="C1030" s="124" t="n">
        <v>0</v>
      </c>
      <c r="D1030" s="124" t="n">
        <v>94</v>
      </c>
    </row>
    <row r="1031" customFormat="false" ht="12.75" hidden="false" customHeight="false" outlineLevel="0" collapsed="false">
      <c r="A1031" s="145" t="n">
        <v>39029.369837963</v>
      </c>
      <c r="B1031" s="124" t="n">
        <v>2520</v>
      </c>
      <c r="C1031" s="124" t="n">
        <v>0</v>
      </c>
      <c r="D1031" s="124" t="n">
        <v>94</v>
      </c>
    </row>
    <row r="1032" customFormat="false" ht="12.75" hidden="false" customHeight="false" outlineLevel="0" collapsed="false">
      <c r="A1032" s="145" t="n">
        <v>39029.3719791667</v>
      </c>
      <c r="B1032" s="124" t="n">
        <v>2044</v>
      </c>
      <c r="C1032" s="124" t="n">
        <v>0</v>
      </c>
      <c r="D1032" s="124" t="n">
        <v>94</v>
      </c>
    </row>
    <row r="1033" customFormat="false" ht="12.75" hidden="false" customHeight="false" outlineLevel="0" collapsed="false">
      <c r="A1033" s="145" t="n">
        <v>39029.3741203704</v>
      </c>
      <c r="B1033" s="124" t="n">
        <v>2489</v>
      </c>
      <c r="C1033" s="124" t="n">
        <v>0</v>
      </c>
      <c r="D1033" s="124" t="n">
        <v>94</v>
      </c>
    </row>
    <row r="1034" customFormat="false" ht="12.75" hidden="false" customHeight="false" outlineLevel="0" collapsed="false">
      <c r="A1034" s="145" t="n">
        <v>39029.3762615741</v>
      </c>
      <c r="B1034" s="124" t="n">
        <v>2511</v>
      </c>
      <c r="C1034" s="124" t="n">
        <v>0</v>
      </c>
      <c r="D1034" s="124" t="n">
        <v>94</v>
      </c>
    </row>
    <row r="1035" customFormat="false" ht="12.75" hidden="false" customHeight="false" outlineLevel="0" collapsed="false">
      <c r="A1035" s="145"/>
      <c r="D1035" s="124" t="n">
        <v>94</v>
      </c>
    </row>
    <row r="1036" customFormat="false" ht="12.75" hidden="false" customHeight="false" outlineLevel="0" collapsed="false">
      <c r="A1036" s="145" t="n">
        <v>39029.357025463</v>
      </c>
      <c r="B1036" s="124" t="n">
        <v>0</v>
      </c>
      <c r="C1036" s="124" t="n">
        <v>0</v>
      </c>
      <c r="D1036" s="124" t="n">
        <v>95</v>
      </c>
    </row>
    <row r="1037" customFormat="false" ht="12.75" hidden="false" customHeight="false" outlineLevel="0" collapsed="false">
      <c r="A1037" s="145" t="n">
        <v>39029.3591666667</v>
      </c>
      <c r="B1037" s="124" t="n">
        <v>0</v>
      </c>
      <c r="C1037" s="124" t="n">
        <v>0</v>
      </c>
      <c r="D1037" s="124" t="n">
        <v>95</v>
      </c>
    </row>
    <row r="1038" customFormat="false" ht="12.75" hidden="false" customHeight="false" outlineLevel="0" collapsed="false">
      <c r="A1038" s="145" t="n">
        <v>39029.3613078704</v>
      </c>
      <c r="B1038" s="124" t="n">
        <v>4</v>
      </c>
      <c r="C1038" s="124" t="n">
        <v>0</v>
      </c>
      <c r="D1038" s="124" t="n">
        <v>95</v>
      </c>
    </row>
    <row r="1039" customFormat="false" ht="12.75" hidden="false" customHeight="false" outlineLevel="0" collapsed="false">
      <c r="A1039" s="145" t="n">
        <v>39029.3634375</v>
      </c>
      <c r="B1039" s="124" t="n">
        <v>2080</v>
      </c>
      <c r="C1039" s="124" t="n">
        <v>0</v>
      </c>
      <c r="D1039" s="124" t="n">
        <v>95</v>
      </c>
    </row>
    <row r="1040" customFormat="false" ht="12.75" hidden="false" customHeight="false" outlineLevel="0" collapsed="false">
      <c r="A1040" s="145" t="n">
        <v>39029.3655787037</v>
      </c>
      <c r="B1040" s="124" t="n">
        <v>2319</v>
      </c>
      <c r="C1040" s="124" t="n">
        <v>0</v>
      </c>
      <c r="D1040" s="124" t="n">
        <v>95</v>
      </c>
    </row>
    <row r="1041" customFormat="false" ht="12.75" hidden="false" customHeight="false" outlineLevel="0" collapsed="false">
      <c r="A1041" s="145" t="n">
        <v>39029.3677199074</v>
      </c>
      <c r="B1041" s="124" t="n">
        <v>2080</v>
      </c>
      <c r="C1041" s="124" t="n">
        <v>0</v>
      </c>
      <c r="D1041" s="124" t="n">
        <v>95</v>
      </c>
    </row>
    <row r="1042" customFormat="false" ht="12.75" hidden="false" customHeight="false" outlineLevel="0" collapsed="false">
      <c r="A1042" s="145" t="n">
        <v>39029.3698611111</v>
      </c>
      <c r="B1042" s="124" t="n">
        <v>2497</v>
      </c>
      <c r="C1042" s="124" t="n">
        <v>0</v>
      </c>
      <c r="D1042" s="124" t="n">
        <v>95</v>
      </c>
    </row>
    <row r="1043" customFormat="false" ht="12.75" hidden="false" customHeight="false" outlineLevel="0" collapsed="false">
      <c r="A1043" s="145" t="n">
        <v>39029.3719907407</v>
      </c>
      <c r="B1043" s="124" t="n">
        <v>2215</v>
      </c>
      <c r="C1043" s="124" t="n">
        <v>0</v>
      </c>
      <c r="D1043" s="124" t="n">
        <v>95</v>
      </c>
    </row>
    <row r="1044" customFormat="false" ht="12.75" hidden="false" customHeight="false" outlineLevel="0" collapsed="false">
      <c r="A1044" s="145" t="n">
        <v>39029.3741319444</v>
      </c>
      <c r="B1044" s="124" t="n">
        <v>2005</v>
      </c>
      <c r="C1044" s="124" t="n">
        <v>0</v>
      </c>
      <c r="D1044" s="124" t="n">
        <v>95</v>
      </c>
    </row>
    <row r="1045" customFormat="false" ht="12.75" hidden="false" customHeight="false" outlineLevel="0" collapsed="false">
      <c r="A1045" s="145" t="n">
        <v>39029.3762731482</v>
      </c>
      <c r="B1045" s="124" t="n">
        <v>1543</v>
      </c>
      <c r="C1045" s="124" t="n">
        <v>0</v>
      </c>
      <c r="D1045" s="124" t="n">
        <v>95</v>
      </c>
    </row>
    <row r="1046" customFormat="false" ht="12.75" hidden="false" customHeight="false" outlineLevel="0" collapsed="false">
      <c r="A1046" s="145"/>
      <c r="D1046" s="124" t="n">
        <v>95</v>
      </c>
    </row>
    <row r="1047" customFormat="false" ht="12.75" hidden="false" customHeight="false" outlineLevel="0" collapsed="false">
      <c r="A1047" s="145" t="n">
        <v>39029.357037037</v>
      </c>
      <c r="B1047" s="124" t="n">
        <v>0</v>
      </c>
      <c r="C1047" s="124" t="n">
        <v>0</v>
      </c>
      <c r="D1047" s="124" t="n">
        <v>96</v>
      </c>
    </row>
    <row r="1048" customFormat="false" ht="12.75" hidden="false" customHeight="false" outlineLevel="0" collapsed="false">
      <c r="A1048" s="145" t="n">
        <v>39029.3591782407</v>
      </c>
      <c r="B1048" s="124" t="n">
        <v>0</v>
      </c>
      <c r="C1048" s="124" t="n">
        <v>0</v>
      </c>
      <c r="D1048" s="124" t="n">
        <v>96</v>
      </c>
    </row>
    <row r="1049" customFormat="false" ht="12.75" hidden="false" customHeight="false" outlineLevel="0" collapsed="false">
      <c r="A1049" s="145" t="n">
        <v>39029.3613194445</v>
      </c>
      <c r="B1049" s="124" t="n">
        <v>2210</v>
      </c>
      <c r="C1049" s="124" t="n">
        <v>0</v>
      </c>
      <c r="D1049" s="124" t="n">
        <v>96</v>
      </c>
    </row>
    <row r="1050" customFormat="false" ht="12.75" hidden="false" customHeight="false" outlineLevel="0" collapsed="false">
      <c r="A1050" s="145" t="n">
        <v>39029.3634606482</v>
      </c>
      <c r="B1050" s="124" t="n">
        <v>2551</v>
      </c>
      <c r="C1050" s="124" t="n">
        <v>0</v>
      </c>
      <c r="D1050" s="124" t="n">
        <v>96</v>
      </c>
    </row>
    <row r="1051" customFormat="false" ht="12.75" hidden="false" customHeight="false" outlineLevel="0" collapsed="false">
      <c r="A1051" s="145" t="n">
        <v>39029.3656018519</v>
      </c>
      <c r="B1051" s="124" t="n">
        <v>2431</v>
      </c>
      <c r="C1051" s="124" t="n">
        <v>0</v>
      </c>
      <c r="D1051" s="124" t="n">
        <v>96</v>
      </c>
    </row>
    <row r="1052" customFormat="false" ht="12.75" hidden="false" customHeight="false" outlineLevel="0" collapsed="false">
      <c r="A1052" s="145" t="n">
        <v>39029.3677314815</v>
      </c>
      <c r="B1052" s="124" t="n">
        <v>2560</v>
      </c>
      <c r="C1052" s="124" t="n">
        <v>0</v>
      </c>
      <c r="D1052" s="124" t="n">
        <v>96</v>
      </c>
    </row>
    <row r="1053" customFormat="false" ht="12.75" hidden="false" customHeight="false" outlineLevel="0" collapsed="false">
      <c r="A1053" s="145" t="n">
        <v>39029.3698726852</v>
      </c>
      <c r="B1053" s="124" t="n">
        <v>2505</v>
      </c>
      <c r="C1053" s="124" t="n">
        <v>0</v>
      </c>
      <c r="D1053" s="124" t="n">
        <v>96</v>
      </c>
    </row>
    <row r="1054" customFormat="false" ht="12.75" hidden="false" customHeight="false" outlineLevel="0" collapsed="false">
      <c r="A1054" s="145" t="n">
        <v>39029.3720138889</v>
      </c>
      <c r="B1054" s="124" t="n">
        <v>2391</v>
      </c>
      <c r="C1054" s="124" t="n">
        <v>0</v>
      </c>
      <c r="D1054" s="124" t="n">
        <v>96</v>
      </c>
    </row>
    <row r="1055" customFormat="false" ht="12.75" hidden="false" customHeight="false" outlineLevel="0" collapsed="false">
      <c r="A1055" s="145" t="n">
        <v>39029.3741550926</v>
      </c>
      <c r="B1055" s="124" t="n">
        <v>1252</v>
      </c>
      <c r="C1055" s="124" t="n">
        <v>0</v>
      </c>
      <c r="D1055" s="124" t="n">
        <v>96</v>
      </c>
    </row>
    <row r="1056" customFormat="false" ht="12.75" hidden="false" customHeight="false" outlineLevel="0" collapsed="false">
      <c r="A1056" s="145" t="n">
        <v>39029.3762962963</v>
      </c>
      <c r="B1056" s="124" t="n">
        <v>2326</v>
      </c>
      <c r="C1056" s="124" t="n">
        <v>0</v>
      </c>
      <c r="D1056" s="124" t="n">
        <v>96</v>
      </c>
    </row>
    <row r="1057" customFormat="false" ht="12.75" hidden="false" customHeight="false" outlineLevel="0" collapsed="false">
      <c r="A1057" s="145"/>
      <c r="D1057" s="124" t="n">
        <v>96</v>
      </c>
    </row>
    <row r="1058" customFormat="false" ht="12.75" hidden="false" customHeight="false" outlineLevel="0" collapsed="false">
      <c r="A1058" s="145" t="n">
        <v>39029.3570601852</v>
      </c>
      <c r="B1058" s="124" t="n">
        <v>0</v>
      </c>
      <c r="C1058" s="124" t="n">
        <v>0</v>
      </c>
      <c r="D1058" s="124" t="n">
        <v>97</v>
      </c>
    </row>
    <row r="1059" customFormat="false" ht="12.75" hidden="false" customHeight="false" outlineLevel="0" collapsed="false">
      <c r="A1059" s="145" t="n">
        <v>39029.3592013889</v>
      </c>
      <c r="B1059" s="124" t="n">
        <v>0</v>
      </c>
      <c r="C1059" s="124" t="n">
        <v>0</v>
      </c>
      <c r="D1059" s="124" t="n">
        <v>97</v>
      </c>
    </row>
    <row r="1060" customFormat="false" ht="12.75" hidden="false" customHeight="false" outlineLevel="0" collapsed="false">
      <c r="A1060" s="145" t="n">
        <v>39029.3613310185</v>
      </c>
      <c r="B1060" s="124" t="n">
        <v>4</v>
      </c>
      <c r="C1060" s="124" t="n">
        <v>0</v>
      </c>
      <c r="D1060" s="124" t="n">
        <v>97</v>
      </c>
    </row>
    <row r="1061" customFormat="false" ht="12.75" hidden="false" customHeight="false" outlineLevel="0" collapsed="false">
      <c r="A1061" s="145" t="n">
        <v>39029.3634722222</v>
      </c>
      <c r="B1061" s="124" t="n">
        <v>2083</v>
      </c>
      <c r="C1061" s="124" t="n">
        <v>0</v>
      </c>
      <c r="D1061" s="124" t="n">
        <v>97</v>
      </c>
    </row>
    <row r="1062" customFormat="false" ht="12.75" hidden="false" customHeight="false" outlineLevel="0" collapsed="false">
      <c r="A1062" s="145" t="n">
        <v>39029.3656134259</v>
      </c>
      <c r="B1062" s="124" t="n">
        <v>2471</v>
      </c>
      <c r="C1062" s="124" t="n">
        <v>0</v>
      </c>
      <c r="D1062" s="124" t="n">
        <v>97</v>
      </c>
    </row>
    <row r="1063" customFormat="false" ht="12.75" hidden="false" customHeight="false" outlineLevel="0" collapsed="false">
      <c r="A1063" s="145" t="n">
        <v>39029.3677546296</v>
      </c>
      <c r="B1063" s="124" t="n">
        <v>2290</v>
      </c>
      <c r="C1063" s="124" t="n">
        <v>0</v>
      </c>
      <c r="D1063" s="124" t="n">
        <v>97</v>
      </c>
    </row>
    <row r="1064" customFormat="false" ht="12.75" hidden="false" customHeight="false" outlineLevel="0" collapsed="false">
      <c r="A1064" s="145" t="n">
        <v>39029.3698842593</v>
      </c>
      <c r="B1064" s="124" t="n">
        <v>2174</v>
      </c>
      <c r="C1064" s="124" t="n">
        <v>0</v>
      </c>
      <c r="D1064" s="124" t="n">
        <v>97</v>
      </c>
    </row>
    <row r="1065" customFormat="false" ht="12.75" hidden="false" customHeight="false" outlineLevel="0" collapsed="false">
      <c r="A1065" s="145" t="n">
        <v>39029.372025463</v>
      </c>
      <c r="B1065" s="124" t="n">
        <v>2448</v>
      </c>
      <c r="C1065" s="124" t="n">
        <v>0</v>
      </c>
      <c r="D1065" s="124" t="n">
        <v>97</v>
      </c>
    </row>
    <row r="1066" customFormat="false" ht="12.75" hidden="false" customHeight="false" outlineLevel="0" collapsed="false">
      <c r="A1066" s="145" t="n">
        <v>39029.3741666667</v>
      </c>
      <c r="B1066" s="124" t="n">
        <v>2212</v>
      </c>
      <c r="C1066" s="124" t="n">
        <v>0</v>
      </c>
      <c r="D1066" s="124" t="n">
        <v>97</v>
      </c>
    </row>
    <row r="1067" customFormat="false" ht="12.75" hidden="false" customHeight="false" outlineLevel="0" collapsed="false">
      <c r="A1067" s="145" t="n">
        <v>39029.3763078704</v>
      </c>
      <c r="B1067" s="124" t="n">
        <v>2186</v>
      </c>
      <c r="C1067" s="124" t="n">
        <v>1</v>
      </c>
      <c r="D1067" s="124" t="n">
        <v>97</v>
      </c>
    </row>
    <row r="1068" customFormat="false" ht="12.75" hidden="false" customHeight="false" outlineLevel="0" collapsed="false">
      <c r="A1068" s="145"/>
      <c r="D1068" s="124" t="n">
        <v>97</v>
      </c>
    </row>
    <row r="1069" customFormat="false" ht="12.75" hidden="false" customHeight="false" outlineLevel="0" collapsed="false">
      <c r="A1069" s="145" t="n">
        <v>39029.3570717593</v>
      </c>
      <c r="B1069" s="124" t="n">
        <v>0</v>
      </c>
      <c r="C1069" s="124" t="n">
        <v>0</v>
      </c>
      <c r="D1069" s="124" t="n">
        <v>98</v>
      </c>
    </row>
    <row r="1070" customFormat="false" ht="12.75" hidden="false" customHeight="false" outlineLevel="0" collapsed="false">
      <c r="A1070" s="145" t="n">
        <v>39029.359212963</v>
      </c>
      <c r="B1070" s="124" t="n">
        <v>0</v>
      </c>
      <c r="C1070" s="124" t="n">
        <v>0</v>
      </c>
      <c r="D1070" s="124" t="n">
        <v>98</v>
      </c>
    </row>
    <row r="1071" customFormat="false" ht="12.75" hidden="false" customHeight="false" outlineLevel="0" collapsed="false">
      <c r="A1071" s="145" t="n">
        <v>39029.3613541667</v>
      </c>
      <c r="B1071" s="124" t="n">
        <v>2320</v>
      </c>
      <c r="C1071" s="124" t="n">
        <v>0</v>
      </c>
      <c r="D1071" s="124" t="n">
        <v>98</v>
      </c>
    </row>
    <row r="1072" customFormat="false" ht="12.75" hidden="false" customHeight="false" outlineLevel="0" collapsed="false">
      <c r="A1072" s="145" t="n">
        <v>39029.3634953704</v>
      </c>
      <c r="B1072" s="124" t="n">
        <v>1975</v>
      </c>
      <c r="C1072" s="124" t="n">
        <v>0</v>
      </c>
      <c r="D1072" s="124" t="n">
        <v>98</v>
      </c>
    </row>
    <row r="1073" customFormat="false" ht="12.75" hidden="false" customHeight="false" outlineLevel="0" collapsed="false">
      <c r="A1073" s="145" t="n">
        <v>39029.365625</v>
      </c>
      <c r="B1073" s="124" t="n">
        <v>2325</v>
      </c>
      <c r="C1073" s="124" t="n">
        <v>0</v>
      </c>
      <c r="D1073" s="124" t="n">
        <v>98</v>
      </c>
    </row>
    <row r="1074" customFormat="false" ht="12.75" hidden="false" customHeight="false" outlineLevel="0" collapsed="false">
      <c r="A1074" s="145" t="n">
        <v>39029.3677662037</v>
      </c>
      <c r="B1074" s="124" t="n">
        <v>2004</v>
      </c>
      <c r="C1074" s="124" t="n">
        <v>0</v>
      </c>
      <c r="D1074" s="124" t="n">
        <v>98</v>
      </c>
    </row>
    <row r="1075" customFormat="false" ht="12.75" hidden="false" customHeight="false" outlineLevel="0" collapsed="false">
      <c r="A1075" s="145" t="n">
        <v>39029.3699074074</v>
      </c>
      <c r="B1075" s="124" t="n">
        <v>2295</v>
      </c>
      <c r="C1075" s="124" t="n">
        <v>0</v>
      </c>
      <c r="D1075" s="124" t="n">
        <v>98</v>
      </c>
    </row>
    <row r="1076" customFormat="false" ht="12.75" hidden="false" customHeight="false" outlineLevel="0" collapsed="false">
      <c r="A1076" s="145" t="n">
        <v>39029.3720486111</v>
      </c>
      <c r="B1076" s="124" t="n">
        <v>1974</v>
      </c>
      <c r="C1076" s="124" t="n">
        <v>0</v>
      </c>
      <c r="D1076" s="124" t="n">
        <v>98</v>
      </c>
    </row>
    <row r="1077" customFormat="false" ht="12.75" hidden="false" customHeight="false" outlineLevel="0" collapsed="false">
      <c r="A1077" s="145" t="n">
        <v>39029.3741782407</v>
      </c>
      <c r="B1077" s="124" t="n">
        <v>2240</v>
      </c>
      <c r="C1077" s="124" t="n">
        <v>2</v>
      </c>
      <c r="D1077" s="124" t="n">
        <v>98</v>
      </c>
    </row>
    <row r="1078" customFormat="false" ht="12.75" hidden="false" customHeight="false" outlineLevel="0" collapsed="false">
      <c r="A1078" s="145" t="n">
        <v>39029.3763194445</v>
      </c>
      <c r="B1078" s="124" t="n">
        <v>1828</v>
      </c>
      <c r="C1078" s="124" t="n">
        <v>0</v>
      </c>
      <c r="D1078" s="124" t="n">
        <v>98</v>
      </c>
    </row>
    <row r="1079" customFormat="false" ht="12.75" hidden="false" customHeight="false" outlineLevel="0" collapsed="false">
      <c r="A1079" s="145"/>
      <c r="D1079" s="124" t="n">
        <v>98</v>
      </c>
    </row>
    <row r="1080" customFormat="false" ht="12.75" hidden="false" customHeight="false" outlineLevel="0" collapsed="false">
      <c r="A1080" s="145" t="n">
        <v>39029.3570949074</v>
      </c>
      <c r="B1080" s="124" t="n">
        <v>0</v>
      </c>
      <c r="C1080" s="124" t="n">
        <v>0</v>
      </c>
      <c r="D1080" s="124" t="n">
        <v>99</v>
      </c>
    </row>
    <row r="1081" customFormat="false" ht="12.75" hidden="false" customHeight="false" outlineLevel="0" collapsed="false">
      <c r="A1081" s="145" t="n">
        <v>39029.359224537</v>
      </c>
      <c r="B1081" s="124" t="n">
        <v>0</v>
      </c>
      <c r="C1081" s="124" t="n">
        <v>0</v>
      </c>
      <c r="D1081" s="124" t="n">
        <v>99</v>
      </c>
    </row>
    <row r="1082" customFormat="false" ht="12.75" hidden="false" customHeight="false" outlineLevel="0" collapsed="false">
      <c r="A1082" s="145" t="n">
        <v>39029.3613657407</v>
      </c>
      <c r="B1082" s="124" t="n">
        <v>4</v>
      </c>
      <c r="C1082" s="124" t="n">
        <v>0</v>
      </c>
      <c r="D1082" s="124" t="n">
        <v>99</v>
      </c>
    </row>
    <row r="1083" customFormat="false" ht="12.75" hidden="false" customHeight="false" outlineLevel="0" collapsed="false">
      <c r="A1083" s="145" t="n">
        <v>39029.3635069444</v>
      </c>
      <c r="B1083" s="124" t="n">
        <v>2412</v>
      </c>
      <c r="C1083" s="124" t="n">
        <v>0</v>
      </c>
      <c r="D1083" s="124" t="n">
        <v>99</v>
      </c>
    </row>
    <row r="1084" customFormat="false" ht="12.75" hidden="false" customHeight="false" outlineLevel="0" collapsed="false">
      <c r="A1084" s="145" t="n">
        <v>39029.3656481481</v>
      </c>
      <c r="B1084" s="124" t="n">
        <v>2167</v>
      </c>
      <c r="C1084" s="124" t="n">
        <v>0</v>
      </c>
      <c r="D1084" s="124" t="n">
        <v>99</v>
      </c>
    </row>
    <row r="1085" customFormat="false" ht="12.75" hidden="false" customHeight="false" outlineLevel="0" collapsed="false">
      <c r="A1085" s="145" t="n">
        <v>39029.3677777778</v>
      </c>
      <c r="B1085" s="124" t="n">
        <v>2468</v>
      </c>
      <c r="C1085" s="124" t="n">
        <v>0</v>
      </c>
      <c r="D1085" s="124" t="n">
        <v>99</v>
      </c>
    </row>
    <row r="1086" customFormat="false" ht="12.75" hidden="false" customHeight="false" outlineLevel="0" collapsed="false">
      <c r="A1086" s="145" t="n">
        <v>39029.3699189815</v>
      </c>
      <c r="B1086" s="124" t="n">
        <v>1992</v>
      </c>
      <c r="C1086" s="124" t="n">
        <v>0</v>
      </c>
      <c r="D1086" s="124" t="n">
        <v>99</v>
      </c>
    </row>
    <row r="1087" customFormat="false" ht="12.75" hidden="false" customHeight="false" outlineLevel="0" collapsed="false">
      <c r="A1087" s="145" t="n">
        <v>39029.3720601852</v>
      </c>
      <c r="B1087" s="124" t="n">
        <v>2317</v>
      </c>
      <c r="C1087" s="124" t="n">
        <v>0</v>
      </c>
      <c r="D1087" s="124" t="n">
        <v>99</v>
      </c>
    </row>
    <row r="1088" customFormat="false" ht="12.75" hidden="false" customHeight="false" outlineLevel="0" collapsed="false">
      <c r="A1088" s="145" t="n">
        <v>39029.3742013889</v>
      </c>
      <c r="B1088" s="124" t="n">
        <v>2068</v>
      </c>
      <c r="C1088" s="124" t="n">
        <v>0</v>
      </c>
      <c r="D1088" s="124" t="n">
        <v>99</v>
      </c>
    </row>
    <row r="1089" customFormat="false" ht="12.75" hidden="false" customHeight="false" outlineLevel="0" collapsed="false">
      <c r="A1089" s="145" t="n">
        <v>39029.3763425926</v>
      </c>
      <c r="B1089" s="124" t="n">
        <v>1804</v>
      </c>
      <c r="C1089" s="124" t="n">
        <v>0</v>
      </c>
      <c r="D1089" s="124" t="n">
        <v>99</v>
      </c>
    </row>
    <row r="1090" customFormat="false" ht="12.75" hidden="false" customHeight="false" outlineLevel="0" collapsed="false">
      <c r="A1090" s="145"/>
      <c r="D1090" s="124" t="n">
        <v>99</v>
      </c>
    </row>
    <row r="1091" customFormat="false" ht="12.75" hidden="false" customHeight="false" outlineLevel="0" collapsed="false">
      <c r="A1091" s="145" t="n">
        <v>39029.3571064815</v>
      </c>
      <c r="B1091" s="124" t="n">
        <v>0</v>
      </c>
      <c r="C1091" s="124" t="n">
        <v>0</v>
      </c>
      <c r="D1091" s="124" t="n">
        <v>100</v>
      </c>
    </row>
    <row r="1092" customFormat="false" ht="12.75" hidden="false" customHeight="false" outlineLevel="0" collapsed="false">
      <c r="A1092" s="145" t="n">
        <v>39029.3592476852</v>
      </c>
      <c r="B1092" s="124" t="n">
        <v>0</v>
      </c>
      <c r="C1092" s="124" t="n">
        <v>0</v>
      </c>
      <c r="D1092" s="124" t="n">
        <v>100</v>
      </c>
    </row>
    <row r="1093" customFormat="false" ht="12.75" hidden="false" customHeight="false" outlineLevel="0" collapsed="false">
      <c r="A1093" s="145" t="n">
        <v>39029.3613888889</v>
      </c>
      <c r="B1093" s="124" t="n">
        <v>1814</v>
      </c>
      <c r="C1093" s="124" t="n">
        <v>3</v>
      </c>
      <c r="D1093" s="124" t="n">
        <v>100</v>
      </c>
    </row>
    <row r="1094" customFormat="false" ht="12.75" hidden="false" customHeight="false" outlineLevel="0" collapsed="false">
      <c r="A1094" s="145" t="n">
        <v>39029.3635185185</v>
      </c>
      <c r="B1094" s="124" t="n">
        <v>1998</v>
      </c>
      <c r="C1094" s="124" t="n">
        <v>0</v>
      </c>
      <c r="D1094" s="124" t="n">
        <v>100</v>
      </c>
    </row>
    <row r="1095" customFormat="false" ht="12.75" hidden="false" customHeight="false" outlineLevel="0" collapsed="false">
      <c r="A1095" s="145" t="n">
        <v>39029.3656597222</v>
      </c>
      <c r="B1095" s="124" t="n">
        <v>2222</v>
      </c>
      <c r="C1095" s="124" t="n">
        <v>0</v>
      </c>
      <c r="D1095" s="124" t="n">
        <v>100</v>
      </c>
    </row>
    <row r="1096" customFormat="false" ht="12.75" hidden="false" customHeight="false" outlineLevel="0" collapsed="false">
      <c r="A1096" s="145" t="n">
        <v>39029.3678009259</v>
      </c>
      <c r="B1096" s="124" t="n">
        <v>2502</v>
      </c>
      <c r="C1096" s="124" t="n">
        <v>0</v>
      </c>
      <c r="D1096" s="124" t="n">
        <v>100</v>
      </c>
    </row>
    <row r="1097" customFormat="false" ht="12.75" hidden="false" customHeight="false" outlineLevel="0" collapsed="false">
      <c r="A1097" s="145" t="n">
        <v>39029.3699421296</v>
      </c>
      <c r="B1097" s="124" t="n">
        <v>2065</v>
      </c>
      <c r="C1097" s="124" t="n">
        <v>0</v>
      </c>
      <c r="D1097" s="124" t="n">
        <v>100</v>
      </c>
    </row>
    <row r="1098" customFormat="false" ht="12.75" hidden="false" customHeight="false" outlineLevel="0" collapsed="false">
      <c r="A1098" s="145" t="n">
        <v>39029.3720717593</v>
      </c>
      <c r="B1098" s="124" t="n">
        <v>2110</v>
      </c>
      <c r="C1098" s="124" t="n">
        <v>0</v>
      </c>
      <c r="D1098" s="124" t="n">
        <v>100</v>
      </c>
    </row>
    <row r="1099" customFormat="false" ht="12.75" hidden="false" customHeight="false" outlineLevel="0" collapsed="false">
      <c r="A1099" s="145" t="n">
        <v>39029.374212963</v>
      </c>
      <c r="B1099" s="124" t="n">
        <v>2590</v>
      </c>
      <c r="C1099" s="124" t="n">
        <v>0</v>
      </c>
      <c r="D1099" s="124" t="n">
        <v>100</v>
      </c>
    </row>
    <row r="1100" customFormat="false" ht="12.75" hidden="false" customHeight="false" outlineLevel="0" collapsed="false">
      <c r="A1100" s="145" t="n">
        <v>39029.3763541667</v>
      </c>
      <c r="B1100" s="124" t="n">
        <v>2511</v>
      </c>
      <c r="C1100" s="124" t="n">
        <v>0</v>
      </c>
      <c r="D1100" s="124" t="n">
        <v>100</v>
      </c>
    </row>
    <row r="1101" customFormat="false" ht="12.75" hidden="false" customHeight="false" outlineLevel="0" collapsed="false">
      <c r="A1101" s="145"/>
      <c r="D1101" s="124" t="n">
        <v>100</v>
      </c>
    </row>
    <row r="1102" customFormat="false" ht="12.75" hidden="false" customHeight="false" outlineLevel="0" collapsed="false">
      <c r="A1102" s="145" t="n">
        <v>39029.3571180556</v>
      </c>
      <c r="B1102" s="124" t="n">
        <v>0</v>
      </c>
      <c r="C1102" s="124" t="n">
        <v>0</v>
      </c>
      <c r="D1102" s="124" t="n">
        <v>101</v>
      </c>
    </row>
    <row r="1103" customFormat="false" ht="12.75" hidden="false" customHeight="false" outlineLevel="0" collapsed="false">
      <c r="A1103" s="145" t="n">
        <v>39029.3592592593</v>
      </c>
      <c r="B1103" s="124" t="n">
        <v>0</v>
      </c>
      <c r="C1103" s="124" t="n">
        <v>0</v>
      </c>
      <c r="D1103" s="124" t="n">
        <v>101</v>
      </c>
    </row>
    <row r="1104" customFormat="false" ht="12.75" hidden="false" customHeight="false" outlineLevel="0" collapsed="false">
      <c r="A1104" s="145" t="n">
        <v>39029.361400463</v>
      </c>
      <c r="B1104" s="124" t="n">
        <v>4</v>
      </c>
      <c r="C1104" s="124" t="n">
        <v>0</v>
      </c>
      <c r="D1104" s="124" t="n">
        <v>101</v>
      </c>
    </row>
    <row r="1105" customFormat="false" ht="12.75" hidden="false" customHeight="false" outlineLevel="0" collapsed="false">
      <c r="A1105" s="145" t="n">
        <v>39029.3635416667</v>
      </c>
      <c r="B1105" s="124" t="n">
        <v>2442</v>
      </c>
      <c r="C1105" s="124" t="n">
        <v>0</v>
      </c>
      <c r="D1105" s="124" t="n">
        <v>101</v>
      </c>
    </row>
    <row r="1106" customFormat="false" ht="12.75" hidden="false" customHeight="false" outlineLevel="0" collapsed="false">
      <c r="A1106" s="145" t="n">
        <v>39029.3656828704</v>
      </c>
      <c r="B1106" s="124" t="n">
        <v>2026</v>
      </c>
      <c r="C1106" s="124" t="n">
        <v>0</v>
      </c>
      <c r="D1106" s="124" t="n">
        <v>101</v>
      </c>
    </row>
    <row r="1107" customFormat="false" ht="12.75" hidden="false" customHeight="false" outlineLevel="0" collapsed="false">
      <c r="A1107" s="145" t="n">
        <v>39029.3678125</v>
      </c>
      <c r="B1107" s="124" t="n">
        <v>2458</v>
      </c>
      <c r="C1107" s="124" t="n">
        <v>0</v>
      </c>
      <c r="D1107" s="124" t="n">
        <v>101</v>
      </c>
    </row>
    <row r="1108" customFormat="false" ht="12.75" hidden="false" customHeight="false" outlineLevel="0" collapsed="false">
      <c r="A1108" s="145" t="n">
        <v>39029.3699537037</v>
      </c>
      <c r="B1108" s="124" t="n">
        <v>2358</v>
      </c>
      <c r="C1108" s="124" t="n">
        <v>0</v>
      </c>
      <c r="D1108" s="124" t="n">
        <v>101</v>
      </c>
    </row>
    <row r="1109" customFormat="false" ht="12.75" hidden="false" customHeight="false" outlineLevel="0" collapsed="false">
      <c r="A1109" s="145" t="n">
        <v>39029.3720949074</v>
      </c>
      <c r="B1109" s="124" t="n">
        <v>2239</v>
      </c>
      <c r="C1109" s="124" t="n">
        <v>0</v>
      </c>
      <c r="D1109" s="124" t="n">
        <v>101</v>
      </c>
    </row>
    <row r="1110" customFormat="false" ht="12.75" hidden="false" customHeight="false" outlineLevel="0" collapsed="false">
      <c r="A1110" s="145" t="n">
        <v>39029.3742361111</v>
      </c>
      <c r="B1110" s="124" t="n">
        <v>2058</v>
      </c>
      <c r="C1110" s="124" t="n">
        <v>0</v>
      </c>
      <c r="D1110" s="124" t="n">
        <v>101</v>
      </c>
    </row>
    <row r="1111" customFormat="false" ht="12.75" hidden="false" customHeight="false" outlineLevel="0" collapsed="false">
      <c r="A1111" s="145" t="n">
        <v>39029.3763657407</v>
      </c>
      <c r="B1111" s="124" t="n">
        <v>1755</v>
      </c>
      <c r="C1111" s="124" t="n">
        <v>0</v>
      </c>
      <c r="D1111" s="124" t="n">
        <v>101</v>
      </c>
    </row>
    <row r="1112" customFormat="false" ht="12.75" hidden="false" customHeight="false" outlineLevel="0" collapsed="false">
      <c r="A1112" s="145"/>
      <c r="D1112" s="124" t="n">
        <v>101</v>
      </c>
    </row>
    <row r="1113" customFormat="false" ht="12.75" hidden="false" customHeight="false" outlineLevel="0" collapsed="false">
      <c r="A1113" s="145" t="n">
        <v>39029.3571412037</v>
      </c>
      <c r="B1113" s="124" t="n">
        <v>0</v>
      </c>
      <c r="C1113" s="124" t="n">
        <v>0</v>
      </c>
      <c r="D1113" s="124" t="n">
        <v>102</v>
      </c>
    </row>
    <row r="1114" customFormat="false" ht="12.75" hidden="false" customHeight="false" outlineLevel="0" collapsed="false">
      <c r="A1114" s="145" t="n">
        <v>39029.3592824074</v>
      </c>
      <c r="B1114" s="124" t="n">
        <v>0</v>
      </c>
      <c r="C1114" s="124" t="n">
        <v>0</v>
      </c>
      <c r="D1114" s="124" t="n">
        <v>102</v>
      </c>
    </row>
    <row r="1115" customFormat="false" ht="12.75" hidden="false" customHeight="false" outlineLevel="0" collapsed="false">
      <c r="A1115" s="145" t="n">
        <v>39029.361412037</v>
      </c>
      <c r="B1115" s="124" t="n">
        <v>2156</v>
      </c>
      <c r="C1115" s="124" t="n">
        <v>0</v>
      </c>
      <c r="D1115" s="124" t="n">
        <v>102</v>
      </c>
    </row>
    <row r="1116" customFormat="false" ht="12.75" hidden="false" customHeight="false" outlineLevel="0" collapsed="false">
      <c r="A1116" s="145" t="n">
        <v>39029.3635532407</v>
      </c>
      <c r="B1116" s="124" t="n">
        <v>2284</v>
      </c>
      <c r="C1116" s="124" t="n">
        <v>0</v>
      </c>
      <c r="D1116" s="124" t="n">
        <v>102</v>
      </c>
    </row>
    <row r="1117" customFormat="false" ht="12.75" hidden="false" customHeight="false" outlineLevel="0" collapsed="false">
      <c r="A1117" s="145" t="n">
        <v>39029.3656944444</v>
      </c>
      <c r="B1117" s="124" t="n">
        <v>2119</v>
      </c>
      <c r="C1117" s="124" t="n">
        <v>0</v>
      </c>
      <c r="D1117" s="124" t="n">
        <v>102</v>
      </c>
    </row>
    <row r="1118" customFormat="false" ht="12.75" hidden="false" customHeight="false" outlineLevel="0" collapsed="false">
      <c r="A1118" s="145" t="n">
        <v>39029.3678356482</v>
      </c>
      <c r="B1118" s="124" t="n">
        <v>2276</v>
      </c>
      <c r="C1118" s="124" t="n">
        <v>0</v>
      </c>
      <c r="D1118" s="124" t="n">
        <v>102</v>
      </c>
    </row>
    <row r="1119" customFormat="false" ht="12.75" hidden="false" customHeight="false" outlineLevel="0" collapsed="false">
      <c r="A1119" s="145" t="n">
        <v>39029.3699652778</v>
      </c>
      <c r="B1119" s="124" t="n">
        <v>2274</v>
      </c>
      <c r="C1119" s="124" t="n">
        <v>0</v>
      </c>
      <c r="D1119" s="124" t="n">
        <v>102</v>
      </c>
    </row>
    <row r="1120" customFormat="false" ht="12.75" hidden="false" customHeight="false" outlineLevel="0" collapsed="false">
      <c r="A1120" s="145" t="n">
        <v>39029.3721064815</v>
      </c>
      <c r="B1120" s="124" t="n">
        <v>2113</v>
      </c>
      <c r="C1120" s="124" t="n">
        <v>0</v>
      </c>
      <c r="D1120" s="124" t="n">
        <v>102</v>
      </c>
    </row>
    <row r="1121" customFormat="false" ht="12.75" hidden="false" customHeight="false" outlineLevel="0" collapsed="false">
      <c r="A1121" s="145" t="n">
        <v>39029.3742476852</v>
      </c>
      <c r="B1121" s="124" t="n">
        <v>2167</v>
      </c>
      <c r="C1121" s="124" t="n">
        <v>0</v>
      </c>
      <c r="D1121" s="124" t="n">
        <v>102</v>
      </c>
    </row>
    <row r="1122" customFormat="false" ht="12.75" hidden="false" customHeight="false" outlineLevel="0" collapsed="false">
      <c r="A1122" s="145" t="n">
        <v>39029.3763888889</v>
      </c>
      <c r="B1122" s="124" t="n">
        <v>2498</v>
      </c>
      <c r="C1122" s="124" t="n">
        <v>0</v>
      </c>
      <c r="D1122" s="124" t="n">
        <v>102</v>
      </c>
    </row>
    <row r="1123" customFormat="false" ht="12.75" hidden="false" customHeight="false" outlineLevel="0" collapsed="false">
      <c r="A1123" s="145"/>
      <c r="D1123" s="124" t="n">
        <v>102</v>
      </c>
    </row>
    <row r="1124" customFormat="false" ht="12.75" hidden="false" customHeight="false" outlineLevel="0" collapsed="false">
      <c r="A1124" s="145" t="n">
        <v>39029.3571527778</v>
      </c>
      <c r="B1124" s="124" t="n">
        <v>0</v>
      </c>
      <c r="C1124" s="124" t="n">
        <v>0</v>
      </c>
      <c r="D1124" s="124" t="n">
        <v>103</v>
      </c>
    </row>
    <row r="1125" customFormat="false" ht="12.75" hidden="false" customHeight="false" outlineLevel="0" collapsed="false">
      <c r="A1125" s="145" t="n">
        <v>39029.3592939815</v>
      </c>
      <c r="B1125" s="124" t="n">
        <v>0</v>
      </c>
      <c r="C1125" s="124" t="n">
        <v>0</v>
      </c>
      <c r="D1125" s="124" t="n">
        <v>103</v>
      </c>
    </row>
    <row r="1126" customFormat="false" ht="12.75" hidden="false" customHeight="false" outlineLevel="0" collapsed="false">
      <c r="A1126" s="145" t="n">
        <v>39029.3614351852</v>
      </c>
      <c r="B1126" s="124" t="n">
        <v>2086</v>
      </c>
      <c r="C1126" s="124" t="n">
        <v>0</v>
      </c>
      <c r="D1126" s="124" t="n">
        <v>103</v>
      </c>
    </row>
    <row r="1127" customFormat="false" ht="12.75" hidden="false" customHeight="false" outlineLevel="0" collapsed="false">
      <c r="A1127" s="145" t="n">
        <v>39029.3635763889</v>
      </c>
      <c r="B1127" s="124" t="n">
        <v>2253</v>
      </c>
      <c r="C1127" s="124" t="n">
        <v>0</v>
      </c>
      <c r="D1127" s="124" t="n">
        <v>103</v>
      </c>
    </row>
    <row r="1128" customFormat="false" ht="12.75" hidden="false" customHeight="false" outlineLevel="0" collapsed="false">
      <c r="A1128" s="145" t="n">
        <v>39029.3657060185</v>
      </c>
      <c r="B1128" s="124" t="n">
        <v>2049</v>
      </c>
      <c r="C1128" s="124" t="n">
        <v>0</v>
      </c>
      <c r="D1128" s="124" t="n">
        <v>103</v>
      </c>
    </row>
    <row r="1129" customFormat="false" ht="12.75" hidden="false" customHeight="false" outlineLevel="0" collapsed="false">
      <c r="A1129" s="145" t="n">
        <v>39029.3678472222</v>
      </c>
      <c r="B1129" s="124" t="n">
        <v>2042</v>
      </c>
      <c r="C1129" s="124" t="n">
        <v>0</v>
      </c>
      <c r="D1129" s="124" t="n">
        <v>103</v>
      </c>
    </row>
    <row r="1130" customFormat="false" ht="12.75" hidden="false" customHeight="false" outlineLevel="0" collapsed="false">
      <c r="A1130" s="145" t="n">
        <v>39029.3699884259</v>
      </c>
      <c r="B1130" s="124" t="n">
        <v>2388</v>
      </c>
      <c r="C1130" s="124" t="n">
        <v>0</v>
      </c>
      <c r="D1130" s="124" t="n">
        <v>103</v>
      </c>
    </row>
    <row r="1131" customFormat="false" ht="12.75" hidden="false" customHeight="false" outlineLevel="0" collapsed="false">
      <c r="A1131" s="145" t="n">
        <v>39029.3721296296</v>
      </c>
      <c r="B1131" s="124" t="n">
        <v>2109</v>
      </c>
      <c r="C1131" s="124" t="n">
        <v>0</v>
      </c>
      <c r="D1131" s="124" t="n">
        <v>103</v>
      </c>
    </row>
    <row r="1132" customFormat="false" ht="12.75" hidden="false" customHeight="false" outlineLevel="0" collapsed="false">
      <c r="A1132" s="145" t="n">
        <v>39029.3742592593</v>
      </c>
      <c r="B1132" s="124" t="n">
        <v>2217</v>
      </c>
      <c r="C1132" s="124" t="n">
        <v>0</v>
      </c>
      <c r="D1132" s="124" t="n">
        <v>103</v>
      </c>
    </row>
    <row r="1133" customFormat="false" ht="12.75" hidden="false" customHeight="false" outlineLevel="0" collapsed="false">
      <c r="A1133" s="145" t="n">
        <v>39029.376400463</v>
      </c>
      <c r="B1133" s="124" t="n">
        <v>2018</v>
      </c>
      <c r="C1133" s="124" t="n">
        <v>0</v>
      </c>
      <c r="D1133" s="124" t="n">
        <v>103</v>
      </c>
    </row>
    <row r="1134" customFormat="false" ht="12.75" hidden="false" customHeight="false" outlineLevel="0" collapsed="false">
      <c r="A1134" s="145"/>
      <c r="D1134" s="124" t="n">
        <v>103</v>
      </c>
    </row>
    <row r="1135" customFormat="false" ht="12.75" hidden="false" customHeight="false" outlineLevel="0" collapsed="false">
      <c r="A1135" s="145" t="n">
        <v>39029.3571759259</v>
      </c>
      <c r="B1135" s="124" t="n">
        <v>0</v>
      </c>
      <c r="C1135" s="124" t="n">
        <v>0</v>
      </c>
      <c r="D1135" s="124" t="n">
        <v>104</v>
      </c>
    </row>
    <row r="1136" customFormat="false" ht="12.75" hidden="false" customHeight="false" outlineLevel="0" collapsed="false">
      <c r="A1136" s="145" t="n">
        <v>39029.3593171296</v>
      </c>
      <c r="B1136" s="124" t="n">
        <v>0</v>
      </c>
      <c r="C1136" s="124" t="n">
        <v>0</v>
      </c>
      <c r="D1136" s="124" t="n">
        <v>104</v>
      </c>
    </row>
    <row r="1137" customFormat="false" ht="12.75" hidden="false" customHeight="false" outlineLevel="0" collapsed="false">
      <c r="A1137" s="145" t="n">
        <v>39029.3614467593</v>
      </c>
      <c r="B1137" s="124" t="n">
        <v>2433</v>
      </c>
      <c r="C1137" s="124" t="n">
        <v>0</v>
      </c>
      <c r="D1137" s="124" t="n">
        <v>104</v>
      </c>
    </row>
    <row r="1138" customFormat="false" ht="12.75" hidden="false" customHeight="false" outlineLevel="0" collapsed="false">
      <c r="A1138" s="145" t="n">
        <v>39029.363587963</v>
      </c>
      <c r="B1138" s="124" t="n">
        <v>2131</v>
      </c>
      <c r="C1138" s="124" t="n">
        <v>0</v>
      </c>
      <c r="D1138" s="124" t="n">
        <v>104</v>
      </c>
    </row>
    <row r="1139" customFormat="false" ht="12.75" hidden="false" customHeight="false" outlineLevel="0" collapsed="false">
      <c r="A1139" s="145" t="n">
        <v>39029.3657291667</v>
      </c>
      <c r="B1139" s="124" t="n">
        <v>2618</v>
      </c>
      <c r="C1139" s="124" t="n">
        <v>0</v>
      </c>
      <c r="D1139" s="124" t="n">
        <v>104</v>
      </c>
    </row>
    <row r="1140" customFormat="false" ht="12.75" hidden="false" customHeight="false" outlineLevel="0" collapsed="false">
      <c r="A1140" s="145" t="n">
        <v>39029.3678703704</v>
      </c>
      <c r="B1140" s="124" t="n">
        <v>2398</v>
      </c>
      <c r="C1140" s="124" t="n">
        <v>0</v>
      </c>
      <c r="D1140" s="124" t="n">
        <v>104</v>
      </c>
    </row>
    <row r="1141" customFormat="false" ht="12.75" hidden="false" customHeight="false" outlineLevel="0" collapsed="false">
      <c r="A1141" s="145" t="n">
        <v>39029.37</v>
      </c>
      <c r="B1141" s="124" t="n">
        <v>2529</v>
      </c>
      <c r="C1141" s="124" t="n">
        <v>0</v>
      </c>
      <c r="D1141" s="124" t="n">
        <v>104</v>
      </c>
    </row>
    <row r="1142" customFormat="false" ht="12.75" hidden="false" customHeight="false" outlineLevel="0" collapsed="false">
      <c r="A1142" s="145" t="n">
        <v>39029.3721412037</v>
      </c>
      <c r="B1142" s="124" t="n">
        <v>2614</v>
      </c>
      <c r="C1142" s="124" t="n">
        <v>0</v>
      </c>
      <c r="D1142" s="124" t="n">
        <v>104</v>
      </c>
    </row>
    <row r="1143" customFormat="false" ht="12.75" hidden="false" customHeight="false" outlineLevel="0" collapsed="false">
      <c r="A1143" s="145" t="n">
        <v>39029.3742824074</v>
      </c>
      <c r="B1143" s="124" t="n">
        <v>2597</v>
      </c>
      <c r="C1143" s="124" t="n">
        <v>0</v>
      </c>
      <c r="D1143" s="124" t="n">
        <v>104</v>
      </c>
    </row>
    <row r="1144" customFormat="false" ht="12.75" hidden="false" customHeight="false" outlineLevel="0" collapsed="false">
      <c r="A1144" s="145" t="n">
        <v>39029.3764236111</v>
      </c>
      <c r="B1144" s="124" t="n">
        <v>2137</v>
      </c>
      <c r="C1144" s="124" t="n">
        <v>0</v>
      </c>
      <c r="D1144" s="124" t="n">
        <v>104</v>
      </c>
    </row>
    <row r="1145" customFormat="false" ht="12.75" hidden="false" customHeight="false" outlineLevel="0" collapsed="false">
      <c r="A1145" s="145"/>
      <c r="D1145" s="124" t="n">
        <v>104</v>
      </c>
    </row>
    <row r="1146" customFormat="false" ht="12.75" hidden="false" customHeight="false" outlineLevel="0" collapsed="false">
      <c r="A1146" s="145" t="n">
        <v>39029.3571875</v>
      </c>
      <c r="B1146" s="124" t="n">
        <v>0</v>
      </c>
      <c r="C1146" s="124" t="n">
        <v>0</v>
      </c>
      <c r="D1146" s="124" t="n">
        <v>105</v>
      </c>
    </row>
    <row r="1147" customFormat="false" ht="12.75" hidden="false" customHeight="false" outlineLevel="0" collapsed="false">
      <c r="A1147" s="145" t="n">
        <v>39029.3593287037</v>
      </c>
      <c r="B1147" s="124" t="n">
        <v>0</v>
      </c>
      <c r="C1147" s="124" t="n">
        <v>0</v>
      </c>
      <c r="D1147" s="124" t="n">
        <v>105</v>
      </c>
    </row>
    <row r="1148" customFormat="false" ht="12.75" hidden="false" customHeight="false" outlineLevel="0" collapsed="false">
      <c r="A1148" s="145" t="n">
        <v>39029.3614699074</v>
      </c>
      <c r="B1148" s="124" t="n">
        <v>2103</v>
      </c>
      <c r="C1148" s="124" t="n">
        <v>0</v>
      </c>
      <c r="D1148" s="124" t="n">
        <v>105</v>
      </c>
    </row>
    <row r="1149" customFormat="false" ht="12.75" hidden="false" customHeight="false" outlineLevel="0" collapsed="false">
      <c r="A1149" s="145" t="n">
        <v>39029.363599537</v>
      </c>
      <c r="B1149" s="124" t="n">
        <v>2603</v>
      </c>
      <c r="C1149" s="124" t="n">
        <v>0</v>
      </c>
      <c r="D1149" s="124" t="n">
        <v>105</v>
      </c>
    </row>
    <row r="1150" customFormat="false" ht="12.75" hidden="false" customHeight="false" outlineLevel="0" collapsed="false">
      <c r="A1150" s="145" t="n">
        <v>39029.3657407407</v>
      </c>
      <c r="B1150" s="124" t="n">
        <v>2343</v>
      </c>
      <c r="C1150" s="124" t="n">
        <v>0</v>
      </c>
      <c r="D1150" s="124" t="n">
        <v>105</v>
      </c>
    </row>
    <row r="1151" customFormat="false" ht="12.75" hidden="false" customHeight="false" outlineLevel="0" collapsed="false">
      <c r="A1151" s="145" t="n">
        <v>39029.3678819445</v>
      </c>
      <c r="B1151" s="124" t="n">
        <v>2558</v>
      </c>
      <c r="C1151" s="124" t="n">
        <v>0</v>
      </c>
      <c r="D1151" s="124" t="n">
        <v>105</v>
      </c>
    </row>
    <row r="1152" customFormat="false" ht="12.75" hidden="false" customHeight="false" outlineLevel="0" collapsed="false">
      <c r="A1152" s="145" t="n">
        <v>39029.3700231482</v>
      </c>
      <c r="B1152" s="124" t="n">
        <v>2128</v>
      </c>
      <c r="C1152" s="124" t="n">
        <v>0</v>
      </c>
      <c r="D1152" s="124" t="n">
        <v>105</v>
      </c>
    </row>
    <row r="1153" customFormat="false" ht="12.75" hidden="false" customHeight="false" outlineLevel="0" collapsed="false">
      <c r="A1153" s="145" t="n">
        <v>39029.3721527778</v>
      </c>
      <c r="B1153" s="124" t="n">
        <v>2283</v>
      </c>
      <c r="C1153" s="124" t="n">
        <v>0</v>
      </c>
      <c r="D1153" s="124" t="n">
        <v>105</v>
      </c>
    </row>
    <row r="1154" customFormat="false" ht="12.75" hidden="false" customHeight="false" outlineLevel="0" collapsed="false">
      <c r="A1154" s="145" t="n">
        <v>39029.3742939815</v>
      </c>
      <c r="B1154" s="124" t="n">
        <v>2376</v>
      </c>
      <c r="C1154" s="124" t="n">
        <v>0</v>
      </c>
      <c r="D1154" s="124" t="n">
        <v>105</v>
      </c>
    </row>
    <row r="1155" customFormat="false" ht="12.75" hidden="false" customHeight="false" outlineLevel="0" collapsed="false">
      <c r="A1155" s="145" t="n">
        <v>39029.3764351852</v>
      </c>
      <c r="B1155" s="124" t="n">
        <v>2438</v>
      </c>
      <c r="C1155" s="124" t="n">
        <v>0</v>
      </c>
      <c r="D1155" s="124" t="n">
        <v>105</v>
      </c>
    </row>
    <row r="1156" customFormat="false" ht="12.75" hidden="false" customHeight="false" outlineLevel="0" collapsed="false">
      <c r="A1156" s="145"/>
      <c r="D1156" s="124" t="n">
        <v>105</v>
      </c>
    </row>
    <row r="1157" customFormat="false" ht="12.75" hidden="false" customHeight="false" outlineLevel="0" collapsed="false">
      <c r="A1157" s="145" t="n">
        <v>39029.3571990741</v>
      </c>
      <c r="B1157" s="124" t="n">
        <v>0</v>
      </c>
      <c r="C1157" s="124" t="n">
        <v>0</v>
      </c>
      <c r="D1157" s="124" t="n">
        <v>106</v>
      </c>
    </row>
    <row r="1158" customFormat="false" ht="12.75" hidden="false" customHeight="false" outlineLevel="0" collapsed="false">
      <c r="A1158" s="145" t="n">
        <v>39029.3593402778</v>
      </c>
      <c r="B1158" s="124" t="n">
        <v>0</v>
      </c>
      <c r="C1158" s="124" t="n">
        <v>0</v>
      </c>
      <c r="D1158" s="124" t="n">
        <v>106</v>
      </c>
    </row>
    <row r="1159" customFormat="false" ht="12.75" hidden="false" customHeight="false" outlineLevel="0" collapsed="false">
      <c r="A1159" s="145" t="n">
        <v>39029.3614814815</v>
      </c>
      <c r="B1159" s="124" t="n">
        <v>2479</v>
      </c>
      <c r="C1159" s="124" t="n">
        <v>0</v>
      </c>
      <c r="D1159" s="124" t="n">
        <v>106</v>
      </c>
    </row>
    <row r="1160" customFormat="false" ht="12.75" hidden="false" customHeight="false" outlineLevel="0" collapsed="false">
      <c r="A1160" s="145" t="n">
        <v>39029.3636226852</v>
      </c>
      <c r="B1160" s="124" t="n">
        <v>2141</v>
      </c>
      <c r="C1160" s="124" t="n">
        <v>0</v>
      </c>
      <c r="D1160" s="124" t="n">
        <v>106</v>
      </c>
    </row>
    <row r="1161" customFormat="false" ht="12.75" hidden="false" customHeight="false" outlineLevel="0" collapsed="false">
      <c r="A1161" s="145" t="n">
        <v>39029.3657638889</v>
      </c>
      <c r="B1161" s="124" t="n">
        <v>2514</v>
      </c>
      <c r="C1161" s="124" t="n">
        <v>0</v>
      </c>
      <c r="D1161" s="124" t="n">
        <v>106</v>
      </c>
    </row>
    <row r="1162" customFormat="false" ht="12.75" hidden="false" customHeight="false" outlineLevel="0" collapsed="false">
      <c r="A1162" s="145" t="n">
        <v>39029.3678935185</v>
      </c>
      <c r="B1162" s="124" t="n">
        <v>2485</v>
      </c>
      <c r="C1162" s="124" t="n">
        <v>0</v>
      </c>
      <c r="D1162" s="124" t="n">
        <v>106</v>
      </c>
    </row>
    <row r="1163" customFormat="false" ht="12.75" hidden="false" customHeight="false" outlineLevel="0" collapsed="false">
      <c r="A1163" s="145" t="n">
        <v>39029.3700347222</v>
      </c>
      <c r="B1163" s="124" t="n">
        <v>2077</v>
      </c>
      <c r="C1163" s="124" t="n">
        <v>0</v>
      </c>
      <c r="D1163" s="124" t="n">
        <v>106</v>
      </c>
    </row>
    <row r="1164" customFormat="false" ht="12.75" hidden="false" customHeight="false" outlineLevel="0" collapsed="false">
      <c r="A1164" s="145" t="n">
        <v>39029.3721759259</v>
      </c>
      <c r="B1164" s="124" t="n">
        <v>1986</v>
      </c>
      <c r="C1164" s="124" t="n">
        <v>0</v>
      </c>
      <c r="D1164" s="124" t="n">
        <v>106</v>
      </c>
    </row>
    <row r="1165" customFormat="false" ht="12.75" hidden="false" customHeight="false" outlineLevel="0" collapsed="false">
      <c r="A1165" s="145" t="n">
        <v>39029.3743171296</v>
      </c>
      <c r="B1165" s="124" t="n">
        <v>1284</v>
      </c>
      <c r="C1165" s="124" t="n">
        <v>0</v>
      </c>
      <c r="D1165" s="124" t="n">
        <v>106</v>
      </c>
    </row>
    <row r="1166" customFormat="false" ht="12.75" hidden="false" customHeight="false" outlineLevel="0" collapsed="false">
      <c r="A1166" s="145" t="n">
        <v>39029.3764467593</v>
      </c>
      <c r="B1166" s="124" t="n">
        <v>2186</v>
      </c>
      <c r="C1166" s="124" t="n">
        <v>0</v>
      </c>
      <c r="D1166" s="124" t="n">
        <v>106</v>
      </c>
    </row>
    <row r="1167" customFormat="false" ht="12.75" hidden="false" customHeight="false" outlineLevel="0" collapsed="false">
      <c r="A1167" s="145"/>
      <c r="D1167" s="124" t="n">
        <v>106</v>
      </c>
    </row>
    <row r="1168" customFormat="false" ht="12.75" hidden="false" customHeight="false" outlineLevel="0" collapsed="false">
      <c r="A1168" s="145" t="n">
        <v>39029.3572222222</v>
      </c>
      <c r="B1168" s="124" t="n">
        <v>0</v>
      </c>
      <c r="C1168" s="124" t="n">
        <v>0</v>
      </c>
      <c r="D1168" s="124" t="n">
        <v>107</v>
      </c>
    </row>
    <row r="1169" customFormat="false" ht="12.75" hidden="false" customHeight="false" outlineLevel="0" collapsed="false">
      <c r="A1169" s="145" t="n">
        <v>39029.3593634259</v>
      </c>
      <c r="B1169" s="124" t="n">
        <v>0</v>
      </c>
      <c r="C1169" s="124" t="n">
        <v>0</v>
      </c>
      <c r="D1169" s="124" t="n">
        <v>107</v>
      </c>
    </row>
    <row r="1170" customFormat="false" ht="12.75" hidden="false" customHeight="false" outlineLevel="0" collapsed="false">
      <c r="A1170" s="145" t="n">
        <v>39029.3614930556</v>
      </c>
      <c r="B1170" s="124" t="n">
        <v>2150</v>
      </c>
      <c r="C1170" s="124" t="n">
        <v>0</v>
      </c>
      <c r="D1170" s="124" t="n">
        <v>107</v>
      </c>
    </row>
    <row r="1171" customFormat="false" ht="12.75" hidden="false" customHeight="false" outlineLevel="0" collapsed="false">
      <c r="A1171" s="145" t="n">
        <v>39029.3636342593</v>
      </c>
      <c r="B1171" s="124" t="n">
        <v>2361</v>
      </c>
      <c r="C1171" s="124" t="n">
        <v>0</v>
      </c>
      <c r="D1171" s="124" t="n">
        <v>107</v>
      </c>
    </row>
    <row r="1172" customFormat="false" ht="12.75" hidden="false" customHeight="false" outlineLevel="0" collapsed="false">
      <c r="A1172" s="145" t="n">
        <v>39029.365775463</v>
      </c>
      <c r="B1172" s="124" t="n">
        <v>2051</v>
      </c>
      <c r="C1172" s="124" t="n">
        <v>0</v>
      </c>
      <c r="D1172" s="124" t="n">
        <v>107</v>
      </c>
    </row>
    <row r="1173" customFormat="false" ht="12.75" hidden="false" customHeight="false" outlineLevel="0" collapsed="false">
      <c r="A1173" s="145" t="n">
        <v>39029.3679166667</v>
      </c>
      <c r="B1173" s="124" t="n">
        <v>2302</v>
      </c>
      <c r="C1173" s="124" t="n">
        <v>0</v>
      </c>
      <c r="D1173" s="124" t="n">
        <v>107</v>
      </c>
    </row>
    <row r="1174" customFormat="false" ht="12.75" hidden="false" customHeight="false" outlineLevel="0" collapsed="false">
      <c r="A1174" s="145" t="n">
        <v>39029.3700462963</v>
      </c>
      <c r="B1174" s="124" t="n">
        <v>2349</v>
      </c>
      <c r="C1174" s="124" t="n">
        <v>0</v>
      </c>
      <c r="D1174" s="124" t="n">
        <v>107</v>
      </c>
    </row>
    <row r="1175" customFormat="false" ht="12.75" hidden="false" customHeight="false" outlineLevel="0" collapsed="false">
      <c r="A1175" s="145" t="n">
        <v>39029.3721875</v>
      </c>
      <c r="B1175" s="124" t="n">
        <v>2073</v>
      </c>
      <c r="C1175" s="124" t="n">
        <v>0</v>
      </c>
      <c r="D1175" s="124" t="n">
        <v>107</v>
      </c>
    </row>
    <row r="1176" customFormat="false" ht="12.75" hidden="false" customHeight="false" outlineLevel="0" collapsed="false">
      <c r="A1176" s="145" t="n">
        <v>39029.3743287037</v>
      </c>
      <c r="B1176" s="124" t="n">
        <v>2413</v>
      </c>
      <c r="C1176" s="124" t="n">
        <v>0</v>
      </c>
      <c r="D1176" s="124" t="n">
        <v>107</v>
      </c>
    </row>
    <row r="1177" customFormat="false" ht="12.75" hidden="false" customHeight="false" outlineLevel="0" collapsed="false">
      <c r="A1177" s="145" t="n">
        <v>39029.3764699074</v>
      </c>
      <c r="B1177" s="124" t="n">
        <v>1993</v>
      </c>
      <c r="C1177" s="124" t="n">
        <v>0</v>
      </c>
      <c r="D1177" s="124" t="n">
        <v>107</v>
      </c>
    </row>
    <row r="1178" customFormat="false" ht="12.75" hidden="false" customHeight="false" outlineLevel="0" collapsed="false">
      <c r="A1178" s="145"/>
      <c r="D1178" s="124" t="n">
        <v>107</v>
      </c>
    </row>
    <row r="1179" customFormat="false" ht="12.75" hidden="false" customHeight="false" outlineLevel="0" collapsed="false">
      <c r="A1179" s="145" t="n">
        <v>39029.3572337963</v>
      </c>
      <c r="B1179" s="124" t="n">
        <v>0</v>
      </c>
      <c r="C1179" s="124" t="n">
        <v>0</v>
      </c>
      <c r="D1179" s="124" t="n">
        <v>108</v>
      </c>
    </row>
    <row r="1180" customFormat="false" ht="12.75" hidden="false" customHeight="false" outlineLevel="0" collapsed="false">
      <c r="A1180" s="145" t="n">
        <v>39029.359375</v>
      </c>
      <c r="B1180" s="124" t="n">
        <v>0</v>
      </c>
      <c r="C1180" s="124" t="n">
        <v>0</v>
      </c>
      <c r="D1180" s="124" t="n">
        <v>108</v>
      </c>
    </row>
    <row r="1181" customFormat="false" ht="12.75" hidden="false" customHeight="false" outlineLevel="0" collapsed="false">
      <c r="A1181" s="145" t="n">
        <v>39029.3615162037</v>
      </c>
      <c r="B1181" s="124" t="n">
        <v>2211</v>
      </c>
      <c r="C1181" s="124" t="n">
        <v>0</v>
      </c>
      <c r="D1181" s="124" t="n">
        <v>108</v>
      </c>
    </row>
    <row r="1182" customFormat="false" ht="12.75" hidden="false" customHeight="false" outlineLevel="0" collapsed="false">
      <c r="A1182" s="145" t="n">
        <v>39029.3636574074</v>
      </c>
      <c r="B1182" s="124" t="n">
        <v>2230</v>
      </c>
      <c r="C1182" s="124" t="n">
        <v>0</v>
      </c>
      <c r="D1182" s="124" t="n">
        <v>108</v>
      </c>
    </row>
    <row r="1183" customFormat="false" ht="12.75" hidden="false" customHeight="false" outlineLevel="0" collapsed="false">
      <c r="A1183" s="145" t="n">
        <v>39029.365787037</v>
      </c>
      <c r="B1183" s="124" t="n">
        <v>2230</v>
      </c>
      <c r="C1183" s="124" t="n">
        <v>0</v>
      </c>
      <c r="D1183" s="124" t="n">
        <v>108</v>
      </c>
    </row>
    <row r="1184" customFormat="false" ht="12.75" hidden="false" customHeight="false" outlineLevel="0" collapsed="false">
      <c r="A1184" s="145" t="n">
        <v>39029.3679282407</v>
      </c>
      <c r="B1184" s="124" t="n">
        <v>2001</v>
      </c>
      <c r="C1184" s="124" t="n">
        <v>0</v>
      </c>
      <c r="D1184" s="124" t="n">
        <v>108</v>
      </c>
    </row>
    <row r="1185" customFormat="false" ht="12.75" hidden="false" customHeight="false" outlineLevel="0" collapsed="false">
      <c r="A1185" s="145" t="n">
        <v>39029.3700694444</v>
      </c>
      <c r="B1185" s="124" t="n">
        <v>2155</v>
      </c>
      <c r="C1185" s="124" t="n">
        <v>0</v>
      </c>
      <c r="D1185" s="124" t="n">
        <v>108</v>
      </c>
    </row>
    <row r="1186" customFormat="false" ht="12.75" hidden="false" customHeight="false" outlineLevel="0" collapsed="false">
      <c r="A1186" s="145" t="n">
        <v>39029.3722106482</v>
      </c>
      <c r="B1186" s="124" t="n">
        <v>2476</v>
      </c>
      <c r="C1186" s="124" t="n">
        <v>0</v>
      </c>
      <c r="D1186" s="124" t="n">
        <v>108</v>
      </c>
    </row>
    <row r="1187" customFormat="false" ht="12.75" hidden="false" customHeight="false" outlineLevel="0" collapsed="false">
      <c r="A1187" s="145" t="n">
        <v>39029.3743402778</v>
      </c>
      <c r="B1187" s="124" t="n">
        <v>1736</v>
      </c>
      <c r="C1187" s="124" t="n">
        <v>0</v>
      </c>
      <c r="D1187" s="124" t="n">
        <v>108</v>
      </c>
    </row>
    <row r="1188" customFormat="false" ht="12.75" hidden="false" customHeight="false" outlineLevel="0" collapsed="false">
      <c r="A1188" s="145" t="n">
        <v>39029.3764814815</v>
      </c>
      <c r="B1188" s="124" t="n">
        <v>1810</v>
      </c>
      <c r="C1188" s="124" t="n">
        <v>0</v>
      </c>
      <c r="D1188" s="124" t="n">
        <v>108</v>
      </c>
    </row>
    <row r="1189" customFormat="false" ht="12.75" hidden="false" customHeight="false" outlineLevel="0" collapsed="false">
      <c r="A1189" s="145"/>
      <c r="D1189" s="124" t="n">
        <v>108</v>
      </c>
    </row>
    <row r="1190" customFormat="false" ht="12.75" hidden="false" customHeight="false" outlineLevel="0" collapsed="false">
      <c r="A1190" s="145" t="n">
        <v>39029.3572569444</v>
      </c>
      <c r="B1190" s="124" t="n">
        <v>0</v>
      </c>
      <c r="C1190" s="124" t="n">
        <v>0</v>
      </c>
      <c r="D1190" s="124" t="n">
        <v>109</v>
      </c>
    </row>
    <row r="1191" customFormat="false" ht="12.75" hidden="false" customHeight="false" outlineLevel="0" collapsed="false">
      <c r="A1191" s="145" t="n">
        <v>39029.3593981481</v>
      </c>
      <c r="B1191" s="124" t="n">
        <v>0</v>
      </c>
      <c r="C1191" s="124" t="n">
        <v>0</v>
      </c>
      <c r="D1191" s="124" t="n">
        <v>109</v>
      </c>
    </row>
    <row r="1192" customFormat="false" ht="12.75" hidden="false" customHeight="false" outlineLevel="0" collapsed="false">
      <c r="A1192" s="145" t="n">
        <v>39029.3615277778</v>
      </c>
      <c r="B1192" s="124" t="n">
        <v>2226</v>
      </c>
      <c r="C1192" s="124" t="n">
        <v>0</v>
      </c>
      <c r="D1192" s="124" t="n">
        <v>109</v>
      </c>
    </row>
    <row r="1193" customFormat="false" ht="12.75" hidden="false" customHeight="false" outlineLevel="0" collapsed="false">
      <c r="A1193" s="145" t="n">
        <v>39029.3636689815</v>
      </c>
      <c r="B1193" s="124" t="n">
        <v>2597</v>
      </c>
      <c r="C1193" s="124" t="n">
        <v>0</v>
      </c>
      <c r="D1193" s="124" t="n">
        <v>109</v>
      </c>
    </row>
    <row r="1194" customFormat="false" ht="12.75" hidden="false" customHeight="false" outlineLevel="0" collapsed="false">
      <c r="A1194" s="145" t="n">
        <v>39029.3658101852</v>
      </c>
      <c r="B1194" s="124" t="n">
        <v>2265</v>
      </c>
      <c r="C1194" s="124" t="n">
        <v>0</v>
      </c>
      <c r="D1194" s="124" t="n">
        <v>109</v>
      </c>
    </row>
    <row r="1195" customFormat="false" ht="12.75" hidden="false" customHeight="false" outlineLevel="0" collapsed="false">
      <c r="A1195" s="145" t="n">
        <v>39029.3679513889</v>
      </c>
      <c r="B1195" s="124" t="n">
        <v>2219</v>
      </c>
      <c r="C1195" s="124" t="n">
        <v>0</v>
      </c>
      <c r="D1195" s="124" t="n">
        <v>109</v>
      </c>
    </row>
    <row r="1196" customFormat="false" ht="12.75" hidden="false" customHeight="false" outlineLevel="0" collapsed="false">
      <c r="A1196" s="145" t="n">
        <v>39029.3700810185</v>
      </c>
      <c r="B1196" s="124" t="n">
        <v>2608</v>
      </c>
      <c r="C1196" s="124" t="n">
        <v>0</v>
      </c>
      <c r="D1196" s="124" t="n">
        <v>109</v>
      </c>
    </row>
    <row r="1197" customFormat="false" ht="12.75" hidden="false" customHeight="false" outlineLevel="0" collapsed="false">
      <c r="A1197" s="145" t="n">
        <v>39029.3722222222</v>
      </c>
      <c r="B1197" s="124" t="n">
        <v>2116</v>
      </c>
      <c r="C1197" s="124" t="n">
        <v>0</v>
      </c>
      <c r="D1197" s="124" t="n">
        <v>109</v>
      </c>
    </row>
    <row r="1198" customFormat="false" ht="12.75" hidden="false" customHeight="false" outlineLevel="0" collapsed="false">
      <c r="A1198" s="145" t="n">
        <v>39029.3743634259</v>
      </c>
      <c r="B1198" s="124" t="n">
        <v>2465</v>
      </c>
      <c r="C1198" s="124" t="n">
        <v>0</v>
      </c>
      <c r="D1198" s="124" t="n">
        <v>109</v>
      </c>
    </row>
    <row r="1199" customFormat="false" ht="12.75" hidden="false" customHeight="false" outlineLevel="0" collapsed="false">
      <c r="A1199" s="145" t="n">
        <v>39029.3765046296</v>
      </c>
      <c r="B1199" s="124" t="n">
        <v>2550</v>
      </c>
      <c r="C1199" s="124" t="n">
        <v>0</v>
      </c>
      <c r="D1199" s="124" t="n">
        <v>109</v>
      </c>
    </row>
    <row r="1200" customFormat="false" ht="12.75" hidden="false" customHeight="false" outlineLevel="0" collapsed="false">
      <c r="A1200" s="145"/>
      <c r="D1200" s="124" t="n">
        <v>109</v>
      </c>
    </row>
    <row r="1201" customFormat="false" ht="12.75" hidden="false" customHeight="false" outlineLevel="0" collapsed="false">
      <c r="A1201" s="145" t="n">
        <v>39029.3572685185</v>
      </c>
      <c r="B1201" s="124" t="n">
        <v>0</v>
      </c>
      <c r="C1201" s="124" t="n">
        <v>0</v>
      </c>
      <c r="D1201" s="124" t="n">
        <v>110</v>
      </c>
    </row>
    <row r="1202" customFormat="false" ht="12.75" hidden="false" customHeight="false" outlineLevel="0" collapsed="false">
      <c r="A1202" s="145" t="n">
        <v>39029.3594097222</v>
      </c>
      <c r="B1202" s="124" t="n">
        <v>0</v>
      </c>
      <c r="C1202" s="124" t="n">
        <v>0</v>
      </c>
      <c r="D1202" s="124" t="n">
        <v>110</v>
      </c>
    </row>
    <row r="1203" customFormat="false" ht="12.75" hidden="false" customHeight="false" outlineLevel="0" collapsed="false">
      <c r="A1203" s="145" t="n">
        <v>39029.3615509259</v>
      </c>
      <c r="B1203" s="124" t="n">
        <v>2547</v>
      </c>
      <c r="C1203" s="124" t="n">
        <v>0</v>
      </c>
      <c r="D1203" s="124" t="n">
        <v>110</v>
      </c>
    </row>
    <row r="1204" customFormat="false" ht="12.75" hidden="false" customHeight="false" outlineLevel="0" collapsed="false">
      <c r="A1204" s="145" t="n">
        <v>39029.3636805556</v>
      </c>
      <c r="B1204" s="124" t="n">
        <v>2157</v>
      </c>
      <c r="C1204" s="124" t="n">
        <v>0</v>
      </c>
      <c r="D1204" s="124" t="n">
        <v>110</v>
      </c>
    </row>
    <row r="1205" customFormat="false" ht="12.75" hidden="false" customHeight="false" outlineLevel="0" collapsed="false">
      <c r="A1205" s="145" t="n">
        <v>39029.3658217593</v>
      </c>
      <c r="B1205" s="124" t="n">
        <v>2042</v>
      </c>
      <c r="C1205" s="124" t="n">
        <v>0</v>
      </c>
      <c r="D1205" s="124" t="n">
        <v>110</v>
      </c>
    </row>
    <row r="1206" customFormat="false" ht="12.75" hidden="false" customHeight="false" outlineLevel="0" collapsed="false">
      <c r="A1206" s="145" t="n">
        <v>39029.367962963</v>
      </c>
      <c r="B1206" s="124" t="n">
        <v>2615</v>
      </c>
      <c r="C1206" s="124" t="n">
        <v>0</v>
      </c>
      <c r="D1206" s="124" t="n">
        <v>110</v>
      </c>
    </row>
    <row r="1207" customFormat="false" ht="12.75" hidden="false" customHeight="false" outlineLevel="0" collapsed="false">
      <c r="A1207" s="145" t="n">
        <v>39029.3701041667</v>
      </c>
      <c r="B1207" s="124" t="n">
        <v>2175</v>
      </c>
      <c r="C1207" s="124" t="n">
        <v>0</v>
      </c>
      <c r="D1207" s="124" t="n">
        <v>110</v>
      </c>
    </row>
    <row r="1208" customFormat="false" ht="12.75" hidden="false" customHeight="false" outlineLevel="0" collapsed="false">
      <c r="A1208" s="145" t="n">
        <v>39029.3722337963</v>
      </c>
      <c r="B1208" s="124" t="n">
        <v>2411</v>
      </c>
      <c r="C1208" s="124" t="n">
        <v>0</v>
      </c>
      <c r="D1208" s="124" t="n">
        <v>110</v>
      </c>
    </row>
    <row r="1209" customFormat="false" ht="12.75" hidden="false" customHeight="false" outlineLevel="0" collapsed="false">
      <c r="A1209" s="145" t="n">
        <v>39029.374375</v>
      </c>
      <c r="B1209" s="124" t="n">
        <v>2153</v>
      </c>
      <c r="C1209" s="124" t="n">
        <v>0</v>
      </c>
      <c r="D1209" s="124" t="n">
        <v>110</v>
      </c>
    </row>
    <row r="1210" customFormat="false" ht="12.75" hidden="false" customHeight="false" outlineLevel="0" collapsed="false">
      <c r="A1210" s="145" t="n">
        <v>39029.3765162037</v>
      </c>
      <c r="B1210" s="124" t="n">
        <v>2475</v>
      </c>
      <c r="C1210" s="124" t="n">
        <v>0</v>
      </c>
      <c r="D1210" s="124" t="n">
        <v>110</v>
      </c>
    </row>
    <row r="1211" customFormat="false" ht="12.75" hidden="false" customHeight="false" outlineLevel="0" collapsed="false">
      <c r="A1211" s="145"/>
      <c r="D1211" s="124" t="n">
        <v>110</v>
      </c>
    </row>
    <row r="1212" customFormat="false" ht="12.75" hidden="false" customHeight="false" outlineLevel="0" collapsed="false">
      <c r="A1212" s="145" t="n">
        <v>39029.3572916667</v>
      </c>
      <c r="B1212" s="124" t="n">
        <v>0</v>
      </c>
      <c r="C1212" s="124" t="n">
        <v>0</v>
      </c>
      <c r="D1212" s="124" t="n">
        <v>111</v>
      </c>
    </row>
    <row r="1213" customFormat="false" ht="12.75" hidden="false" customHeight="false" outlineLevel="0" collapsed="false">
      <c r="A1213" s="145" t="n">
        <v>39029.3594212963</v>
      </c>
      <c r="B1213" s="124" t="n">
        <v>0</v>
      </c>
      <c r="C1213" s="124" t="n">
        <v>0</v>
      </c>
      <c r="D1213" s="124" t="n">
        <v>111</v>
      </c>
    </row>
    <row r="1214" customFormat="false" ht="12.75" hidden="false" customHeight="false" outlineLevel="0" collapsed="false">
      <c r="A1214" s="145" t="n">
        <v>39029.3615625</v>
      </c>
      <c r="B1214" s="124" t="n">
        <v>2006</v>
      </c>
      <c r="C1214" s="124" t="n">
        <v>0</v>
      </c>
      <c r="D1214" s="124" t="n">
        <v>111</v>
      </c>
    </row>
    <row r="1215" customFormat="false" ht="12.75" hidden="false" customHeight="false" outlineLevel="0" collapsed="false">
      <c r="A1215" s="145" t="n">
        <v>39029.3637037037</v>
      </c>
      <c r="B1215" s="124" t="n">
        <v>2029</v>
      </c>
      <c r="C1215" s="124" t="n">
        <v>0</v>
      </c>
      <c r="D1215" s="124" t="n">
        <v>111</v>
      </c>
    </row>
    <row r="1216" customFormat="false" ht="12.75" hidden="false" customHeight="false" outlineLevel="0" collapsed="false">
      <c r="A1216" s="145" t="n">
        <v>39029.3658449074</v>
      </c>
      <c r="B1216" s="124" t="n">
        <v>2568</v>
      </c>
      <c r="C1216" s="124" t="n">
        <v>0</v>
      </c>
      <c r="D1216" s="124" t="n">
        <v>111</v>
      </c>
    </row>
    <row r="1217" customFormat="false" ht="12.75" hidden="false" customHeight="false" outlineLevel="0" collapsed="false">
      <c r="A1217" s="145" t="n">
        <v>39029.367974537</v>
      </c>
      <c r="B1217" s="124" t="n">
        <v>2080</v>
      </c>
      <c r="C1217" s="124" t="n">
        <v>0</v>
      </c>
      <c r="D1217" s="124" t="n">
        <v>111</v>
      </c>
    </row>
    <row r="1218" customFormat="false" ht="12.75" hidden="false" customHeight="false" outlineLevel="0" collapsed="false">
      <c r="A1218" s="145" t="n">
        <v>39029.3701157407</v>
      </c>
      <c r="B1218" s="124" t="n">
        <v>2110</v>
      </c>
      <c r="C1218" s="124" t="n">
        <v>0</v>
      </c>
      <c r="D1218" s="124" t="n">
        <v>111</v>
      </c>
    </row>
    <row r="1219" customFormat="false" ht="12.75" hidden="false" customHeight="false" outlineLevel="0" collapsed="false">
      <c r="A1219" s="145" t="n">
        <v>39029.3722569444</v>
      </c>
      <c r="B1219" s="124" t="n">
        <v>2240</v>
      </c>
      <c r="C1219" s="124" t="n">
        <v>0</v>
      </c>
      <c r="D1219" s="124" t="n">
        <v>111</v>
      </c>
    </row>
    <row r="1220" customFormat="false" ht="12.75" hidden="false" customHeight="false" outlineLevel="0" collapsed="false">
      <c r="A1220" s="145" t="n">
        <v>39029.3743981481</v>
      </c>
      <c r="B1220" s="124" t="n">
        <v>2614</v>
      </c>
      <c r="C1220" s="124" t="n">
        <v>0</v>
      </c>
      <c r="D1220" s="124" t="n">
        <v>111</v>
      </c>
    </row>
    <row r="1221" customFormat="false" ht="12.75" hidden="false" customHeight="false" outlineLevel="0" collapsed="false">
      <c r="A1221" s="145" t="n">
        <v>39029.3765277778</v>
      </c>
      <c r="B1221" s="124" t="n">
        <v>2057</v>
      </c>
      <c r="C1221" s="124" t="n">
        <v>0</v>
      </c>
      <c r="D1221" s="124" t="n">
        <v>111</v>
      </c>
    </row>
    <row r="1222" customFormat="false" ht="12.75" hidden="false" customHeight="false" outlineLevel="0" collapsed="false">
      <c r="A1222" s="145"/>
      <c r="D1222" s="124" t="n">
        <v>111</v>
      </c>
    </row>
    <row r="1223" customFormat="false" ht="12.75" hidden="false" customHeight="false" outlineLevel="0" collapsed="false">
      <c r="A1223" s="145" t="n">
        <v>39029.3573032407</v>
      </c>
      <c r="B1223" s="124" t="n">
        <v>0</v>
      </c>
      <c r="C1223" s="124" t="n">
        <v>0</v>
      </c>
      <c r="D1223" s="124" t="n">
        <v>112</v>
      </c>
    </row>
    <row r="1224" customFormat="false" ht="12.75" hidden="false" customHeight="false" outlineLevel="0" collapsed="false">
      <c r="A1224" s="145" t="n">
        <v>39029.3594444444</v>
      </c>
      <c r="B1224" s="124" t="n">
        <v>0</v>
      </c>
      <c r="C1224" s="124" t="n">
        <v>0</v>
      </c>
      <c r="D1224" s="124" t="n">
        <v>112</v>
      </c>
    </row>
    <row r="1225" customFormat="false" ht="12.75" hidden="false" customHeight="false" outlineLevel="0" collapsed="false">
      <c r="A1225" s="145" t="n">
        <v>39029.3615740741</v>
      </c>
      <c r="B1225" s="124" t="n">
        <v>2360</v>
      </c>
      <c r="C1225" s="124" t="n">
        <v>0</v>
      </c>
      <c r="D1225" s="124" t="n">
        <v>112</v>
      </c>
    </row>
    <row r="1226" customFormat="false" ht="12.75" hidden="false" customHeight="false" outlineLevel="0" collapsed="false">
      <c r="A1226" s="145" t="n">
        <v>39029.3637152778</v>
      </c>
      <c r="B1226" s="124" t="n">
        <v>2391</v>
      </c>
      <c r="C1226" s="124" t="n">
        <v>0</v>
      </c>
      <c r="D1226" s="124" t="n">
        <v>112</v>
      </c>
    </row>
    <row r="1227" customFormat="false" ht="12.75" hidden="false" customHeight="false" outlineLevel="0" collapsed="false">
      <c r="A1227" s="145" t="n">
        <v>39029.3658564815</v>
      </c>
      <c r="B1227" s="124" t="n">
        <v>2283</v>
      </c>
      <c r="C1227" s="124" t="n">
        <v>0</v>
      </c>
      <c r="D1227" s="124" t="n">
        <v>112</v>
      </c>
    </row>
    <row r="1228" customFormat="false" ht="12.75" hidden="false" customHeight="false" outlineLevel="0" collapsed="false">
      <c r="A1228" s="145" t="n">
        <v>39029.3679976852</v>
      </c>
      <c r="B1228" s="124" t="n">
        <v>2546</v>
      </c>
      <c r="C1228" s="124" t="n">
        <v>0</v>
      </c>
      <c r="D1228" s="124" t="n">
        <v>112</v>
      </c>
    </row>
    <row r="1229" customFormat="false" ht="12.75" hidden="false" customHeight="false" outlineLevel="0" collapsed="false">
      <c r="A1229" s="145" t="n">
        <v>39029.3701273148</v>
      </c>
      <c r="B1229" s="124" t="n">
        <v>2478</v>
      </c>
      <c r="C1229" s="124" t="n">
        <v>0</v>
      </c>
      <c r="D1229" s="124" t="n">
        <v>112</v>
      </c>
    </row>
    <row r="1230" customFormat="false" ht="12.75" hidden="false" customHeight="false" outlineLevel="0" collapsed="false">
      <c r="A1230" s="145" t="n">
        <v>39029.3722685185</v>
      </c>
      <c r="B1230" s="124" t="n">
        <v>2064</v>
      </c>
      <c r="C1230" s="124" t="n">
        <v>1</v>
      </c>
      <c r="D1230" s="124" t="n">
        <v>112</v>
      </c>
    </row>
    <row r="1231" customFormat="false" ht="12.75" hidden="false" customHeight="false" outlineLevel="0" collapsed="false">
      <c r="A1231" s="145" t="n">
        <v>39029.3744097222</v>
      </c>
      <c r="B1231" s="124" t="n">
        <v>2143</v>
      </c>
      <c r="C1231" s="124" t="n">
        <v>0</v>
      </c>
      <c r="D1231" s="124" t="n">
        <v>112</v>
      </c>
    </row>
    <row r="1232" customFormat="false" ht="12.75" hidden="false" customHeight="false" outlineLevel="0" collapsed="false">
      <c r="A1232" s="145" t="n">
        <v>39029.3765509259</v>
      </c>
      <c r="B1232" s="124" t="n">
        <v>2222</v>
      </c>
      <c r="C1232" s="124" t="n">
        <v>0</v>
      </c>
      <c r="D1232" s="124" t="n">
        <v>112</v>
      </c>
    </row>
    <row r="1233" customFormat="false" ht="12.75" hidden="false" customHeight="false" outlineLevel="0" collapsed="false">
      <c r="A1233" s="145"/>
      <c r="D1233" s="124" t="n">
        <v>112</v>
      </c>
    </row>
    <row r="1234" customFormat="false" ht="12.75" hidden="false" customHeight="false" outlineLevel="0" collapsed="false">
      <c r="A1234" s="145" t="n">
        <v>39029.3573148148</v>
      </c>
      <c r="B1234" s="124" t="n">
        <v>0</v>
      </c>
      <c r="C1234" s="124" t="n">
        <v>0</v>
      </c>
      <c r="D1234" s="124" t="n">
        <v>113</v>
      </c>
    </row>
    <row r="1235" customFormat="false" ht="12.75" hidden="false" customHeight="false" outlineLevel="0" collapsed="false">
      <c r="A1235" s="145" t="n">
        <v>39029.3594560185</v>
      </c>
      <c r="B1235" s="124" t="n">
        <v>0</v>
      </c>
      <c r="C1235" s="124" t="n">
        <v>0</v>
      </c>
      <c r="D1235" s="124" t="n">
        <v>113</v>
      </c>
    </row>
    <row r="1236" customFormat="false" ht="12.75" hidden="false" customHeight="false" outlineLevel="0" collapsed="false">
      <c r="A1236" s="145" t="n">
        <v>39029.3615972222</v>
      </c>
      <c r="B1236" s="124" t="n">
        <v>2229</v>
      </c>
      <c r="C1236" s="124" t="n">
        <v>0</v>
      </c>
      <c r="D1236" s="124" t="n">
        <v>113</v>
      </c>
    </row>
    <row r="1237" customFormat="false" ht="12.75" hidden="false" customHeight="false" outlineLevel="0" collapsed="false">
      <c r="A1237" s="145" t="n">
        <v>39029.3637384259</v>
      </c>
      <c r="B1237" s="124" t="n">
        <v>2052</v>
      </c>
      <c r="C1237" s="124" t="n">
        <v>0</v>
      </c>
      <c r="D1237" s="124" t="n">
        <v>113</v>
      </c>
    </row>
    <row r="1238" customFormat="false" ht="12.75" hidden="false" customHeight="false" outlineLevel="0" collapsed="false">
      <c r="A1238" s="145" t="n">
        <v>39029.3658680556</v>
      </c>
      <c r="B1238" s="124" t="n">
        <v>2219</v>
      </c>
      <c r="C1238" s="124" t="n">
        <v>0</v>
      </c>
      <c r="D1238" s="124" t="n">
        <v>113</v>
      </c>
    </row>
    <row r="1239" customFormat="false" ht="12.75" hidden="false" customHeight="false" outlineLevel="0" collapsed="false">
      <c r="A1239" s="145" t="n">
        <v>39029.3680092593</v>
      </c>
      <c r="B1239" s="124" t="n">
        <v>2039</v>
      </c>
      <c r="C1239" s="124" t="n">
        <v>0</v>
      </c>
      <c r="D1239" s="124" t="n">
        <v>113</v>
      </c>
    </row>
    <row r="1240" customFormat="false" ht="12.75" hidden="false" customHeight="false" outlineLevel="0" collapsed="false">
      <c r="A1240" s="145" t="n">
        <v>39029.370150463</v>
      </c>
      <c r="B1240" s="124" t="n">
        <v>2064</v>
      </c>
      <c r="C1240" s="124" t="n">
        <v>0</v>
      </c>
      <c r="D1240" s="124" t="n">
        <v>113</v>
      </c>
    </row>
    <row r="1241" customFormat="false" ht="12.75" hidden="false" customHeight="false" outlineLevel="0" collapsed="false">
      <c r="A1241" s="145" t="n">
        <v>39029.3722916667</v>
      </c>
      <c r="B1241" s="124" t="n">
        <v>2436</v>
      </c>
      <c r="C1241" s="124" t="n">
        <v>0</v>
      </c>
      <c r="D1241" s="124" t="n">
        <v>113</v>
      </c>
    </row>
    <row r="1242" customFormat="false" ht="12.75" hidden="false" customHeight="false" outlineLevel="0" collapsed="false">
      <c r="A1242" s="145" t="n">
        <v>39029.3744212963</v>
      </c>
      <c r="B1242" s="124" t="n">
        <v>2412</v>
      </c>
      <c r="C1242" s="124" t="n">
        <v>0</v>
      </c>
      <c r="D1242" s="124" t="n">
        <v>113</v>
      </c>
    </row>
    <row r="1243" customFormat="false" ht="12.75" hidden="false" customHeight="false" outlineLevel="0" collapsed="false">
      <c r="A1243" s="145" t="n">
        <v>39029.3765625</v>
      </c>
      <c r="B1243" s="124" t="n">
        <v>2547</v>
      </c>
      <c r="C1243" s="124" t="n">
        <v>0</v>
      </c>
      <c r="D1243" s="124" t="n">
        <v>113</v>
      </c>
    </row>
    <row r="1244" customFormat="false" ht="12.75" hidden="false" customHeight="false" outlineLevel="0" collapsed="false">
      <c r="A1244" s="145"/>
      <c r="D1244" s="124" t="n">
        <v>113</v>
      </c>
    </row>
    <row r="1245" customFormat="false" ht="12.75" hidden="false" customHeight="false" outlineLevel="0" collapsed="false">
      <c r="A1245" s="145" t="n">
        <v>39029.357337963</v>
      </c>
      <c r="B1245" s="124" t="n">
        <v>0</v>
      </c>
      <c r="C1245" s="124" t="n">
        <v>0</v>
      </c>
      <c r="D1245" s="124" t="n">
        <v>114</v>
      </c>
    </row>
    <row r="1246" customFormat="false" ht="12.75" hidden="false" customHeight="false" outlineLevel="0" collapsed="false">
      <c r="A1246" s="145" t="n">
        <v>39029.3594675926</v>
      </c>
      <c r="B1246" s="124" t="n">
        <v>0</v>
      </c>
      <c r="C1246" s="124" t="n">
        <v>0</v>
      </c>
      <c r="D1246" s="124" t="n">
        <v>114</v>
      </c>
    </row>
    <row r="1247" customFormat="false" ht="12.75" hidden="false" customHeight="false" outlineLevel="0" collapsed="false">
      <c r="A1247" s="145" t="n">
        <v>39029.3616087963</v>
      </c>
      <c r="B1247" s="124" t="n">
        <v>2073</v>
      </c>
      <c r="C1247" s="124" t="n">
        <v>0</v>
      </c>
      <c r="D1247" s="124" t="n">
        <v>114</v>
      </c>
    </row>
    <row r="1248" customFormat="false" ht="12.75" hidden="false" customHeight="false" outlineLevel="0" collapsed="false">
      <c r="A1248" s="145" t="n">
        <v>39029.36375</v>
      </c>
      <c r="B1248" s="124" t="n">
        <v>2173</v>
      </c>
      <c r="C1248" s="124" t="n">
        <v>0</v>
      </c>
      <c r="D1248" s="124" t="n">
        <v>114</v>
      </c>
    </row>
    <row r="1249" customFormat="false" ht="12.75" hidden="false" customHeight="false" outlineLevel="0" collapsed="false">
      <c r="A1249" s="145" t="n">
        <v>39029.3658912037</v>
      </c>
      <c r="B1249" s="124" t="n">
        <v>2464</v>
      </c>
      <c r="C1249" s="124" t="n">
        <v>0</v>
      </c>
      <c r="D1249" s="124" t="n">
        <v>114</v>
      </c>
    </row>
    <row r="1250" customFormat="false" ht="12.75" hidden="false" customHeight="false" outlineLevel="0" collapsed="false">
      <c r="A1250" s="145" t="n">
        <v>39029.3680324074</v>
      </c>
      <c r="B1250" s="124" t="n">
        <v>2256</v>
      </c>
      <c r="C1250" s="124" t="n">
        <v>0</v>
      </c>
      <c r="D1250" s="124" t="n">
        <v>114</v>
      </c>
    </row>
    <row r="1251" customFormat="false" ht="12.75" hidden="false" customHeight="false" outlineLevel="0" collapsed="false">
      <c r="A1251" s="145" t="n">
        <v>39029.370162037</v>
      </c>
      <c r="B1251" s="124" t="n">
        <v>2122</v>
      </c>
      <c r="C1251" s="124" t="n">
        <v>0</v>
      </c>
      <c r="D1251" s="124" t="n">
        <v>114</v>
      </c>
    </row>
    <row r="1252" customFormat="false" ht="12.75" hidden="false" customHeight="false" outlineLevel="0" collapsed="false">
      <c r="A1252" s="145" t="n">
        <v>39029.3723032407</v>
      </c>
      <c r="B1252" s="124" t="n">
        <v>2402</v>
      </c>
      <c r="C1252" s="124" t="n">
        <v>0</v>
      </c>
      <c r="D1252" s="124" t="n">
        <v>114</v>
      </c>
    </row>
    <row r="1253" customFormat="false" ht="12.75" hidden="false" customHeight="false" outlineLevel="0" collapsed="false">
      <c r="A1253" s="145" t="n">
        <v>39029.3744444444</v>
      </c>
      <c r="B1253" s="124" t="n">
        <v>1653</v>
      </c>
      <c r="C1253" s="124" t="n">
        <v>0</v>
      </c>
      <c r="D1253" s="124" t="n">
        <v>114</v>
      </c>
    </row>
    <row r="1254" customFormat="false" ht="12.75" hidden="false" customHeight="false" outlineLevel="0" collapsed="false">
      <c r="A1254" s="145" t="n">
        <v>39029.3765856482</v>
      </c>
      <c r="B1254" s="124" t="n">
        <v>1789</v>
      </c>
      <c r="C1254" s="124" t="n">
        <v>0</v>
      </c>
      <c r="D1254" s="124" t="n">
        <v>114</v>
      </c>
    </row>
    <row r="1255" customFormat="false" ht="12.75" hidden="false" customHeight="false" outlineLevel="0" collapsed="false">
      <c r="A1255" s="145"/>
      <c r="D1255" s="124" t="n">
        <v>114</v>
      </c>
    </row>
    <row r="1256" customFormat="false" ht="12.75" hidden="false" customHeight="false" outlineLevel="0" collapsed="false">
      <c r="A1256" s="145" t="n">
        <v>39029.357349537</v>
      </c>
      <c r="B1256" s="124" t="n">
        <v>0</v>
      </c>
      <c r="C1256" s="124" t="n">
        <v>0</v>
      </c>
      <c r="D1256" s="124" t="n">
        <v>115</v>
      </c>
    </row>
    <row r="1257" customFormat="false" ht="12.75" hidden="false" customHeight="false" outlineLevel="0" collapsed="false">
      <c r="A1257" s="145" t="n">
        <v>39029.3594907407</v>
      </c>
      <c r="B1257" s="124" t="n">
        <v>0</v>
      </c>
      <c r="C1257" s="124" t="n">
        <v>0</v>
      </c>
      <c r="D1257" s="124" t="n">
        <v>115</v>
      </c>
    </row>
    <row r="1258" customFormat="false" ht="12.75" hidden="false" customHeight="false" outlineLevel="0" collapsed="false">
      <c r="A1258" s="145" t="n">
        <v>39029.3616319444</v>
      </c>
      <c r="B1258" s="124" t="n">
        <v>1957</v>
      </c>
      <c r="C1258" s="124" t="n">
        <v>0</v>
      </c>
      <c r="D1258" s="124" t="n">
        <v>115</v>
      </c>
    </row>
    <row r="1259" customFormat="false" ht="12.75" hidden="false" customHeight="false" outlineLevel="0" collapsed="false">
      <c r="A1259" s="145" t="n">
        <v>39029.3637615741</v>
      </c>
      <c r="B1259" s="124" t="n">
        <v>2185</v>
      </c>
      <c r="C1259" s="124" t="n">
        <v>0</v>
      </c>
      <c r="D1259" s="124" t="n">
        <v>115</v>
      </c>
    </row>
    <row r="1260" customFormat="false" ht="12.75" hidden="false" customHeight="false" outlineLevel="0" collapsed="false">
      <c r="A1260" s="145" t="n">
        <v>39029.3659027778</v>
      </c>
      <c r="B1260" s="124" t="n">
        <v>2081</v>
      </c>
      <c r="C1260" s="124" t="n">
        <v>0</v>
      </c>
      <c r="D1260" s="124" t="n">
        <v>115</v>
      </c>
    </row>
    <row r="1261" customFormat="false" ht="12.75" hidden="false" customHeight="false" outlineLevel="0" collapsed="false">
      <c r="A1261" s="145" t="n">
        <v>39029.3680439815</v>
      </c>
      <c r="B1261" s="124" t="n">
        <v>2125</v>
      </c>
      <c r="C1261" s="124" t="n">
        <v>0</v>
      </c>
      <c r="D1261" s="124" t="n">
        <v>115</v>
      </c>
    </row>
    <row r="1262" customFormat="false" ht="12.75" hidden="false" customHeight="false" outlineLevel="0" collapsed="false">
      <c r="A1262" s="145" t="n">
        <v>39029.3701851852</v>
      </c>
      <c r="B1262" s="124" t="n">
        <v>1997</v>
      </c>
      <c r="C1262" s="124" t="n">
        <v>0</v>
      </c>
      <c r="D1262" s="124" t="n">
        <v>115</v>
      </c>
    </row>
    <row r="1263" customFormat="false" ht="12.75" hidden="false" customHeight="false" outlineLevel="0" collapsed="false">
      <c r="A1263" s="145" t="n">
        <v>39029.3723148148</v>
      </c>
      <c r="B1263" s="124" t="n">
        <v>2596</v>
      </c>
      <c r="C1263" s="124" t="n">
        <v>0</v>
      </c>
      <c r="D1263" s="124" t="n">
        <v>115</v>
      </c>
    </row>
    <row r="1264" customFormat="false" ht="12.75" hidden="false" customHeight="false" outlineLevel="0" collapsed="false">
      <c r="A1264" s="145" t="n">
        <v>39029.3744560185</v>
      </c>
      <c r="B1264" s="124" t="n">
        <v>2018</v>
      </c>
      <c r="C1264" s="124" t="n">
        <v>0</v>
      </c>
      <c r="D1264" s="124" t="n">
        <v>115</v>
      </c>
    </row>
    <row r="1265" customFormat="false" ht="12.75" hidden="false" customHeight="false" outlineLevel="0" collapsed="false">
      <c r="A1265" s="145" t="n">
        <v>39029.3765972222</v>
      </c>
      <c r="B1265" s="124" t="n">
        <v>2129</v>
      </c>
      <c r="C1265" s="124" t="n">
        <v>0</v>
      </c>
      <c r="D1265" s="124" t="n">
        <v>115</v>
      </c>
    </row>
    <row r="1266" customFormat="false" ht="12.75" hidden="false" customHeight="false" outlineLevel="0" collapsed="false">
      <c r="A1266" s="145"/>
      <c r="D1266" s="124" t="n">
        <v>115</v>
      </c>
    </row>
    <row r="1267" customFormat="false" ht="12.75" hidden="false" customHeight="false" outlineLevel="0" collapsed="false">
      <c r="A1267" s="145" t="n">
        <v>39029.3573726852</v>
      </c>
      <c r="B1267" s="124" t="n">
        <v>0</v>
      </c>
      <c r="C1267" s="124" t="n">
        <v>0</v>
      </c>
      <c r="D1267" s="124" t="n">
        <v>116</v>
      </c>
    </row>
    <row r="1268" customFormat="false" ht="12.75" hidden="false" customHeight="false" outlineLevel="0" collapsed="false">
      <c r="A1268" s="145" t="n">
        <v>39029.3595023148</v>
      </c>
      <c r="B1268" s="124" t="n">
        <v>0</v>
      </c>
      <c r="C1268" s="124" t="n">
        <v>0</v>
      </c>
      <c r="D1268" s="124" t="n">
        <v>116</v>
      </c>
    </row>
    <row r="1269" customFormat="false" ht="12.75" hidden="false" customHeight="false" outlineLevel="0" collapsed="false">
      <c r="A1269" s="145" t="n">
        <v>39029.3616435185</v>
      </c>
      <c r="B1269" s="124" t="n">
        <v>1622</v>
      </c>
      <c r="C1269" s="124" t="n">
        <v>0</v>
      </c>
      <c r="D1269" s="124" t="n">
        <v>116</v>
      </c>
    </row>
    <row r="1270" customFormat="false" ht="12.75" hidden="false" customHeight="false" outlineLevel="0" collapsed="false">
      <c r="A1270" s="145" t="n">
        <v>39029.3637847222</v>
      </c>
      <c r="B1270" s="124" t="n">
        <v>2468</v>
      </c>
      <c r="C1270" s="124" t="n">
        <v>0</v>
      </c>
      <c r="D1270" s="124" t="n">
        <v>116</v>
      </c>
    </row>
    <row r="1271" customFormat="false" ht="12.75" hidden="false" customHeight="false" outlineLevel="0" collapsed="false">
      <c r="A1271" s="145" t="n">
        <v>39029.3659259259</v>
      </c>
      <c r="B1271" s="124" t="n">
        <v>2059</v>
      </c>
      <c r="C1271" s="124" t="n">
        <v>0</v>
      </c>
      <c r="D1271" s="124" t="n">
        <v>116</v>
      </c>
    </row>
    <row r="1272" customFormat="false" ht="12.75" hidden="false" customHeight="false" outlineLevel="0" collapsed="false">
      <c r="A1272" s="145" t="n">
        <v>39029.3680555556</v>
      </c>
      <c r="B1272" s="124" t="n">
        <v>2508</v>
      </c>
      <c r="C1272" s="124" t="n">
        <v>0</v>
      </c>
      <c r="D1272" s="124" t="n">
        <v>116</v>
      </c>
    </row>
    <row r="1273" customFormat="false" ht="12.75" hidden="false" customHeight="false" outlineLevel="0" collapsed="false">
      <c r="A1273" s="145" t="n">
        <v>39029.3701967593</v>
      </c>
      <c r="B1273" s="124" t="n">
        <v>2127</v>
      </c>
      <c r="C1273" s="124" t="n">
        <v>0</v>
      </c>
      <c r="D1273" s="124" t="n">
        <v>116</v>
      </c>
    </row>
    <row r="1274" customFormat="false" ht="12.75" hidden="false" customHeight="false" outlineLevel="0" collapsed="false">
      <c r="A1274" s="145" t="n">
        <v>39029.372337963</v>
      </c>
      <c r="B1274" s="124" t="n">
        <v>2396</v>
      </c>
      <c r="C1274" s="124" t="n">
        <v>0</v>
      </c>
      <c r="D1274" s="124" t="n">
        <v>116</v>
      </c>
    </row>
    <row r="1275" customFormat="false" ht="12.75" hidden="false" customHeight="false" outlineLevel="0" collapsed="false">
      <c r="A1275" s="145" t="n">
        <v>39029.3744791667</v>
      </c>
      <c r="B1275" s="124" t="n">
        <v>2527</v>
      </c>
      <c r="C1275" s="124" t="n">
        <v>0</v>
      </c>
      <c r="D1275" s="124" t="n">
        <v>116</v>
      </c>
    </row>
    <row r="1276" customFormat="false" ht="12.75" hidden="false" customHeight="false" outlineLevel="0" collapsed="false">
      <c r="A1276" s="145" t="n">
        <v>39029.3766203704</v>
      </c>
      <c r="B1276" s="124" t="n">
        <v>2213</v>
      </c>
      <c r="C1276" s="124" t="n">
        <v>0</v>
      </c>
      <c r="D1276" s="124" t="n">
        <v>116</v>
      </c>
    </row>
    <row r="1277" customFormat="false" ht="12.75" hidden="false" customHeight="false" outlineLevel="0" collapsed="false">
      <c r="A1277" s="145"/>
      <c r="D1277" s="124" t="n">
        <v>116</v>
      </c>
    </row>
    <row r="1278" customFormat="false" ht="12.75" hidden="false" customHeight="false" outlineLevel="0" collapsed="false">
      <c r="A1278" s="145" t="n">
        <v>39029.3573842593</v>
      </c>
      <c r="B1278" s="124" t="n">
        <v>0</v>
      </c>
      <c r="C1278" s="124" t="n">
        <v>0</v>
      </c>
      <c r="D1278" s="124" t="n">
        <v>117</v>
      </c>
    </row>
    <row r="1279" customFormat="false" ht="12.75" hidden="false" customHeight="false" outlineLevel="0" collapsed="false">
      <c r="A1279" s="145" t="n">
        <v>39029.359525463</v>
      </c>
      <c r="B1279" s="124" t="n">
        <v>0</v>
      </c>
      <c r="C1279" s="124" t="n">
        <v>0</v>
      </c>
      <c r="D1279" s="124" t="n">
        <v>117</v>
      </c>
    </row>
    <row r="1280" customFormat="false" ht="12.75" hidden="false" customHeight="false" outlineLevel="0" collapsed="false">
      <c r="A1280" s="145" t="n">
        <v>39029.3616550926</v>
      </c>
      <c r="B1280" s="124" t="n">
        <v>2374</v>
      </c>
      <c r="C1280" s="124" t="n">
        <v>0</v>
      </c>
      <c r="D1280" s="124" t="n">
        <v>117</v>
      </c>
    </row>
    <row r="1281" customFormat="false" ht="12.75" hidden="false" customHeight="false" outlineLevel="0" collapsed="false">
      <c r="A1281" s="145" t="n">
        <v>39029.3637962963</v>
      </c>
      <c r="B1281" s="124" t="n">
        <v>2094</v>
      </c>
      <c r="C1281" s="124" t="n">
        <v>0</v>
      </c>
      <c r="D1281" s="124" t="n">
        <v>117</v>
      </c>
    </row>
    <row r="1282" customFormat="false" ht="12.75" hidden="false" customHeight="false" outlineLevel="0" collapsed="false">
      <c r="A1282" s="145" t="n">
        <v>39029.3659375</v>
      </c>
      <c r="B1282" s="124" t="n">
        <v>2228</v>
      </c>
      <c r="C1282" s="124" t="n">
        <v>0</v>
      </c>
      <c r="D1282" s="124" t="n">
        <v>117</v>
      </c>
    </row>
    <row r="1283" customFormat="false" ht="12.75" hidden="false" customHeight="false" outlineLevel="0" collapsed="false">
      <c r="A1283" s="145" t="n">
        <v>39029.3680787037</v>
      </c>
      <c r="B1283" s="124" t="n">
        <v>2043</v>
      </c>
      <c r="C1283" s="124" t="n">
        <v>0</v>
      </c>
      <c r="D1283" s="124" t="n">
        <v>117</v>
      </c>
    </row>
    <row r="1284" customFormat="false" ht="12.75" hidden="false" customHeight="false" outlineLevel="0" collapsed="false">
      <c r="A1284" s="145" t="n">
        <v>39029.3702083333</v>
      </c>
      <c r="B1284" s="124" t="n">
        <v>2053</v>
      </c>
      <c r="C1284" s="124" t="n">
        <v>0</v>
      </c>
      <c r="D1284" s="124" t="n">
        <v>117</v>
      </c>
    </row>
    <row r="1285" customFormat="false" ht="12.75" hidden="false" customHeight="false" outlineLevel="0" collapsed="false">
      <c r="A1285" s="145" t="n">
        <v>39029.372349537</v>
      </c>
      <c r="B1285" s="124" t="n">
        <v>2241</v>
      </c>
      <c r="C1285" s="124" t="n">
        <v>0</v>
      </c>
      <c r="D1285" s="124" t="n">
        <v>117</v>
      </c>
    </row>
    <row r="1286" customFormat="false" ht="12.75" hidden="false" customHeight="false" outlineLevel="0" collapsed="false">
      <c r="A1286" s="145" t="n">
        <v>39029.3744907407</v>
      </c>
      <c r="B1286" s="124" t="n">
        <v>2109</v>
      </c>
      <c r="C1286" s="124" t="n">
        <v>0</v>
      </c>
      <c r="D1286" s="124" t="n">
        <v>117</v>
      </c>
    </row>
    <row r="1287" customFormat="false" ht="12.75" hidden="false" customHeight="false" outlineLevel="0" collapsed="false">
      <c r="A1287" s="145" t="n">
        <v>39029.3766319445</v>
      </c>
      <c r="B1287" s="124" t="n">
        <v>2045</v>
      </c>
      <c r="C1287" s="124" t="n">
        <v>0</v>
      </c>
      <c r="D1287" s="124" t="n">
        <v>117</v>
      </c>
    </row>
    <row r="1288" customFormat="false" ht="12.75" hidden="false" customHeight="false" outlineLevel="0" collapsed="false">
      <c r="A1288" s="145"/>
      <c r="D1288" s="124" t="n">
        <v>117</v>
      </c>
    </row>
    <row r="1289" customFormat="false" ht="12.75" hidden="false" customHeight="false" outlineLevel="0" collapsed="false">
      <c r="A1289" s="145" t="n">
        <v>39029.3573958333</v>
      </c>
      <c r="B1289" s="124" t="n">
        <v>0</v>
      </c>
      <c r="C1289" s="124" t="n">
        <v>0</v>
      </c>
      <c r="D1289" s="124" t="n">
        <v>118</v>
      </c>
    </row>
    <row r="1290" customFormat="false" ht="12.75" hidden="false" customHeight="false" outlineLevel="0" collapsed="false">
      <c r="A1290" s="145" t="n">
        <v>39029.359537037</v>
      </c>
      <c r="B1290" s="124" t="n">
        <v>0</v>
      </c>
      <c r="C1290" s="124" t="n">
        <v>0</v>
      </c>
      <c r="D1290" s="124" t="n">
        <v>118</v>
      </c>
    </row>
    <row r="1291" customFormat="false" ht="12.75" hidden="false" customHeight="false" outlineLevel="0" collapsed="false">
      <c r="A1291" s="145" t="n">
        <v>39029.3616782407</v>
      </c>
      <c r="B1291" s="124" t="n">
        <v>2524</v>
      </c>
      <c r="C1291" s="124" t="n">
        <v>0</v>
      </c>
      <c r="D1291" s="124" t="n">
        <v>118</v>
      </c>
    </row>
    <row r="1292" customFormat="false" ht="12.75" hidden="false" customHeight="false" outlineLevel="0" collapsed="false">
      <c r="A1292" s="145" t="n">
        <v>39029.3638194444</v>
      </c>
      <c r="B1292" s="124" t="n">
        <v>2344</v>
      </c>
      <c r="C1292" s="124" t="n">
        <v>0</v>
      </c>
      <c r="D1292" s="124" t="n">
        <v>118</v>
      </c>
    </row>
    <row r="1293" customFormat="false" ht="12.75" hidden="false" customHeight="false" outlineLevel="0" collapsed="false">
      <c r="A1293" s="145" t="n">
        <v>39029.3659490741</v>
      </c>
      <c r="B1293" s="124" t="n">
        <v>2495</v>
      </c>
      <c r="C1293" s="124" t="n">
        <v>0</v>
      </c>
      <c r="D1293" s="124" t="n">
        <v>118</v>
      </c>
    </row>
    <row r="1294" customFormat="false" ht="12.75" hidden="false" customHeight="false" outlineLevel="0" collapsed="false">
      <c r="A1294" s="145" t="n">
        <v>39029.3680902778</v>
      </c>
      <c r="B1294" s="124" t="n">
        <v>1982</v>
      </c>
      <c r="C1294" s="124" t="n">
        <v>0</v>
      </c>
      <c r="D1294" s="124" t="n">
        <v>118</v>
      </c>
    </row>
    <row r="1295" customFormat="false" ht="12.75" hidden="false" customHeight="false" outlineLevel="0" collapsed="false">
      <c r="A1295" s="145" t="n">
        <v>39029.3702314815</v>
      </c>
      <c r="B1295" s="124" t="n">
        <v>2538</v>
      </c>
      <c r="C1295" s="124" t="n">
        <v>0</v>
      </c>
      <c r="D1295" s="124" t="n">
        <v>118</v>
      </c>
    </row>
    <row r="1296" customFormat="false" ht="12.75" hidden="false" customHeight="false" outlineLevel="0" collapsed="false">
      <c r="A1296" s="145" t="n">
        <v>39029.3723726852</v>
      </c>
      <c r="B1296" s="124" t="n">
        <v>2390</v>
      </c>
      <c r="C1296" s="124" t="n">
        <v>0</v>
      </c>
      <c r="D1296" s="124" t="n">
        <v>118</v>
      </c>
    </row>
    <row r="1297" customFormat="false" ht="12.75" hidden="false" customHeight="false" outlineLevel="0" collapsed="false">
      <c r="A1297" s="145" t="n">
        <v>39029.3745023148</v>
      </c>
      <c r="B1297" s="124" t="n">
        <v>2330</v>
      </c>
      <c r="C1297" s="124" t="n">
        <v>0</v>
      </c>
      <c r="D1297" s="124" t="n">
        <v>118</v>
      </c>
    </row>
    <row r="1298" customFormat="false" ht="12.75" hidden="false" customHeight="false" outlineLevel="0" collapsed="false">
      <c r="A1298" s="145" t="n">
        <v>39029.3766435185</v>
      </c>
      <c r="B1298" s="124" t="n">
        <v>2078</v>
      </c>
      <c r="C1298" s="124" t="n">
        <v>0</v>
      </c>
      <c r="D1298" s="124" t="n">
        <v>118</v>
      </c>
    </row>
    <row r="1299" customFormat="false" ht="12.75" hidden="false" customHeight="false" outlineLevel="0" collapsed="false">
      <c r="A1299" s="145"/>
      <c r="D1299" s="124" t="n">
        <v>118</v>
      </c>
    </row>
    <row r="1300" customFormat="false" ht="12.75" hidden="false" customHeight="false" outlineLevel="0" collapsed="false">
      <c r="A1300" s="145" t="n">
        <v>39029.3574189815</v>
      </c>
      <c r="B1300" s="124" t="n">
        <v>0</v>
      </c>
      <c r="C1300" s="124" t="n">
        <v>0</v>
      </c>
      <c r="D1300" s="124" t="n">
        <v>119</v>
      </c>
    </row>
    <row r="1301" customFormat="false" ht="12.75" hidden="false" customHeight="false" outlineLevel="0" collapsed="false">
      <c r="A1301" s="145" t="n">
        <v>39029.3595601852</v>
      </c>
      <c r="B1301" s="124" t="n">
        <v>0</v>
      </c>
      <c r="C1301" s="124" t="n">
        <v>0</v>
      </c>
      <c r="D1301" s="124" t="n">
        <v>119</v>
      </c>
    </row>
    <row r="1302" customFormat="false" ht="12.75" hidden="false" customHeight="false" outlineLevel="0" collapsed="false">
      <c r="A1302" s="145" t="n">
        <v>39029.3616898148</v>
      </c>
      <c r="B1302" s="124" t="n">
        <v>2563</v>
      </c>
      <c r="C1302" s="124" t="n">
        <v>0</v>
      </c>
      <c r="D1302" s="124" t="n">
        <v>119</v>
      </c>
    </row>
    <row r="1303" customFormat="false" ht="12.75" hidden="false" customHeight="false" outlineLevel="0" collapsed="false">
      <c r="A1303" s="145" t="n">
        <v>39029.3638310185</v>
      </c>
      <c r="B1303" s="124" t="n">
        <v>2323</v>
      </c>
      <c r="C1303" s="124" t="n">
        <v>0</v>
      </c>
      <c r="D1303" s="124" t="n">
        <v>119</v>
      </c>
    </row>
    <row r="1304" customFormat="false" ht="12.75" hidden="false" customHeight="false" outlineLevel="0" collapsed="false">
      <c r="A1304" s="145" t="n">
        <v>39029.3659722222</v>
      </c>
      <c r="B1304" s="124" t="n">
        <v>2602</v>
      </c>
      <c r="C1304" s="124" t="n">
        <v>0</v>
      </c>
      <c r="D1304" s="124" t="n">
        <v>119</v>
      </c>
    </row>
    <row r="1305" customFormat="false" ht="12.75" hidden="false" customHeight="false" outlineLevel="0" collapsed="false">
      <c r="A1305" s="145" t="n">
        <v>39029.3681018519</v>
      </c>
      <c r="B1305" s="124" t="n">
        <v>2170</v>
      </c>
      <c r="C1305" s="124" t="n">
        <v>0</v>
      </c>
      <c r="D1305" s="124" t="n">
        <v>119</v>
      </c>
    </row>
    <row r="1306" customFormat="false" ht="12.75" hidden="false" customHeight="false" outlineLevel="0" collapsed="false">
      <c r="A1306" s="145" t="n">
        <v>39029.3702430556</v>
      </c>
      <c r="B1306" s="124" t="n">
        <v>2216</v>
      </c>
      <c r="C1306" s="124" t="n">
        <v>0</v>
      </c>
      <c r="D1306" s="124" t="n">
        <v>119</v>
      </c>
    </row>
    <row r="1307" customFormat="false" ht="12.75" hidden="false" customHeight="false" outlineLevel="0" collapsed="false">
      <c r="A1307" s="145" t="n">
        <v>39029.3723842593</v>
      </c>
      <c r="B1307" s="124" t="n">
        <v>2347</v>
      </c>
      <c r="C1307" s="124" t="n">
        <v>0</v>
      </c>
      <c r="D1307" s="124" t="n">
        <v>119</v>
      </c>
    </row>
    <row r="1308" customFormat="false" ht="12.75" hidden="false" customHeight="false" outlineLevel="0" collapsed="false">
      <c r="A1308" s="145" t="n">
        <v>39029.374525463</v>
      </c>
      <c r="B1308" s="124" t="n">
        <v>2329</v>
      </c>
      <c r="C1308" s="124" t="n">
        <v>0</v>
      </c>
      <c r="D1308" s="124" t="n">
        <v>119</v>
      </c>
    </row>
    <row r="1309" customFormat="false" ht="12.75" hidden="false" customHeight="false" outlineLevel="0" collapsed="false">
      <c r="A1309" s="145" t="n">
        <v>39029.3766666667</v>
      </c>
      <c r="B1309" s="124" t="n">
        <v>2304</v>
      </c>
      <c r="C1309" s="124" t="n">
        <v>0</v>
      </c>
      <c r="D1309" s="124" t="n">
        <v>119</v>
      </c>
    </row>
    <row r="1310" customFormat="false" ht="12.75" hidden="false" customHeight="false" outlineLevel="0" collapsed="false">
      <c r="A1310" s="145"/>
      <c r="D1310" s="124" t="n">
        <v>119</v>
      </c>
    </row>
    <row r="1311" customFormat="false" ht="12.75" hidden="false" customHeight="false" outlineLevel="0" collapsed="false">
      <c r="A1311" s="145" t="n">
        <v>39029.3574305556</v>
      </c>
      <c r="B1311" s="124" t="n">
        <v>0</v>
      </c>
      <c r="C1311" s="124" t="n">
        <v>0</v>
      </c>
      <c r="D1311" s="124" t="n">
        <v>120</v>
      </c>
    </row>
    <row r="1312" customFormat="false" ht="12.75" hidden="false" customHeight="false" outlineLevel="0" collapsed="false">
      <c r="A1312" s="145" t="n">
        <v>39029.3595717593</v>
      </c>
      <c r="B1312" s="124" t="n">
        <v>0</v>
      </c>
      <c r="C1312" s="124" t="n">
        <v>0</v>
      </c>
      <c r="D1312" s="124" t="n">
        <v>120</v>
      </c>
    </row>
    <row r="1313" customFormat="false" ht="12.75" hidden="false" customHeight="false" outlineLevel="0" collapsed="false">
      <c r="A1313" s="145" t="n">
        <v>39029.361712963</v>
      </c>
      <c r="B1313" s="124" t="n">
        <v>2512</v>
      </c>
      <c r="C1313" s="124" t="n">
        <v>0</v>
      </c>
      <c r="D1313" s="124" t="n">
        <v>120</v>
      </c>
    </row>
    <row r="1314" customFormat="false" ht="12.75" hidden="false" customHeight="false" outlineLevel="0" collapsed="false">
      <c r="A1314" s="145" t="n">
        <v>39029.3638425926</v>
      </c>
      <c r="B1314" s="124" t="n">
        <v>2094</v>
      </c>
      <c r="C1314" s="124" t="n">
        <v>0</v>
      </c>
      <c r="D1314" s="124" t="n">
        <v>120</v>
      </c>
    </row>
    <row r="1315" customFormat="false" ht="12.75" hidden="false" customHeight="false" outlineLevel="0" collapsed="false">
      <c r="A1315" s="145" t="n">
        <v>39029.3659837963</v>
      </c>
      <c r="B1315" s="124" t="n">
        <v>2596</v>
      </c>
      <c r="C1315" s="124" t="n">
        <v>0</v>
      </c>
      <c r="D1315" s="124" t="n">
        <v>120</v>
      </c>
    </row>
    <row r="1316" customFormat="false" ht="12.75" hidden="false" customHeight="false" outlineLevel="0" collapsed="false">
      <c r="A1316" s="145" t="n">
        <v>39029.368125</v>
      </c>
      <c r="B1316" s="124" t="n">
        <v>2163</v>
      </c>
      <c r="C1316" s="124" t="n">
        <v>0</v>
      </c>
      <c r="D1316" s="124" t="n">
        <v>120</v>
      </c>
    </row>
    <row r="1317" customFormat="false" ht="12.75" hidden="false" customHeight="false" outlineLevel="0" collapsed="false">
      <c r="A1317" s="145" t="n">
        <v>39029.3702662037</v>
      </c>
      <c r="B1317" s="124" t="n">
        <v>1992</v>
      </c>
      <c r="C1317" s="124" t="n">
        <v>0</v>
      </c>
      <c r="D1317" s="124" t="n">
        <v>120</v>
      </c>
    </row>
    <row r="1318" customFormat="false" ht="12.75" hidden="false" customHeight="false" outlineLevel="0" collapsed="false">
      <c r="A1318" s="145" t="n">
        <v>39029.3723958333</v>
      </c>
      <c r="B1318" s="124" t="n">
        <v>2129</v>
      </c>
      <c r="C1318" s="124" t="n">
        <v>0</v>
      </c>
      <c r="D1318" s="124" t="n">
        <v>120</v>
      </c>
    </row>
    <row r="1319" customFormat="false" ht="12.75" hidden="false" customHeight="false" outlineLevel="0" collapsed="false">
      <c r="A1319" s="145" t="n">
        <v>39029.374537037</v>
      </c>
      <c r="B1319" s="124" t="n">
        <v>2187</v>
      </c>
      <c r="C1319" s="124" t="n">
        <v>0</v>
      </c>
      <c r="D1319" s="124" t="n">
        <v>120</v>
      </c>
    </row>
    <row r="1320" customFormat="false" ht="12.75" hidden="false" customHeight="false" outlineLevel="0" collapsed="false">
      <c r="A1320" s="145" t="n">
        <v>39029.3766782407</v>
      </c>
      <c r="B1320" s="124" t="n">
        <v>2562</v>
      </c>
      <c r="C1320" s="124" t="n">
        <v>0</v>
      </c>
      <c r="D1320" s="124" t="n">
        <v>120</v>
      </c>
    </row>
    <row r="1321" customFormat="false" ht="12.75" hidden="false" customHeight="false" outlineLevel="0" collapsed="false">
      <c r="A1321" s="145"/>
      <c r="D1321" s="124" t="n">
        <v>120</v>
      </c>
    </row>
    <row r="1322" customFormat="false" ht="12.75" hidden="false" customHeight="false" outlineLevel="0" collapsed="false">
      <c r="A1322" s="145" t="n">
        <v>39029.3574421296</v>
      </c>
      <c r="B1322" s="124" t="n">
        <v>0</v>
      </c>
      <c r="C1322" s="124" t="n">
        <v>0</v>
      </c>
      <c r="D1322" s="124" t="n">
        <v>121</v>
      </c>
    </row>
    <row r="1323" customFormat="false" ht="12.75" hidden="false" customHeight="false" outlineLevel="0" collapsed="false">
      <c r="A1323" s="145" t="n">
        <v>39029.3595833333</v>
      </c>
      <c r="B1323" s="124" t="n">
        <v>0</v>
      </c>
      <c r="C1323" s="124" t="n">
        <v>0</v>
      </c>
      <c r="D1323" s="124" t="n">
        <v>121</v>
      </c>
    </row>
    <row r="1324" customFormat="false" ht="12.75" hidden="false" customHeight="false" outlineLevel="0" collapsed="false">
      <c r="A1324" s="145" t="n">
        <v>39029.361724537</v>
      </c>
      <c r="B1324" s="124" t="n">
        <v>2456</v>
      </c>
      <c r="C1324" s="124" t="n">
        <v>0</v>
      </c>
      <c r="D1324" s="124" t="n">
        <v>121</v>
      </c>
    </row>
    <row r="1325" customFormat="false" ht="12.75" hidden="false" customHeight="false" outlineLevel="0" collapsed="false">
      <c r="A1325" s="145" t="n">
        <v>39029.3638657407</v>
      </c>
      <c r="B1325" s="124" t="n">
        <v>2356</v>
      </c>
      <c r="C1325" s="124" t="n">
        <v>0</v>
      </c>
      <c r="D1325" s="124" t="n">
        <v>121</v>
      </c>
    </row>
    <row r="1326" customFormat="false" ht="12.75" hidden="false" customHeight="false" outlineLevel="0" collapsed="false">
      <c r="A1326" s="145" t="n">
        <v>39029.3660069444</v>
      </c>
      <c r="B1326" s="124" t="n">
        <v>2526</v>
      </c>
      <c r="C1326" s="124" t="n">
        <v>0</v>
      </c>
      <c r="D1326" s="124" t="n">
        <v>121</v>
      </c>
    </row>
    <row r="1327" customFormat="false" ht="12.75" hidden="false" customHeight="false" outlineLevel="0" collapsed="false">
      <c r="A1327" s="145" t="n">
        <v>39029.3681365741</v>
      </c>
      <c r="B1327" s="124" t="n">
        <v>2217</v>
      </c>
      <c r="C1327" s="124" t="n">
        <v>0</v>
      </c>
      <c r="D1327" s="124" t="n">
        <v>121</v>
      </c>
    </row>
    <row r="1328" customFormat="false" ht="12.75" hidden="false" customHeight="false" outlineLevel="0" collapsed="false">
      <c r="A1328" s="145" t="n">
        <v>39029.3702777778</v>
      </c>
      <c r="B1328" s="124" t="n">
        <v>2102</v>
      </c>
      <c r="C1328" s="124" t="n">
        <v>4</v>
      </c>
      <c r="D1328" s="124" t="n">
        <v>121</v>
      </c>
    </row>
    <row r="1329" customFormat="false" ht="12.75" hidden="false" customHeight="false" outlineLevel="0" collapsed="false">
      <c r="A1329" s="145" t="n">
        <v>39029.3724189815</v>
      </c>
      <c r="B1329" s="124" t="n">
        <v>2502</v>
      </c>
      <c r="C1329" s="124" t="n">
        <v>0</v>
      </c>
      <c r="D1329" s="124" t="n">
        <v>121</v>
      </c>
    </row>
    <row r="1330" customFormat="false" ht="12.75" hidden="false" customHeight="false" outlineLevel="0" collapsed="false">
      <c r="A1330" s="145" t="n">
        <v>39029.3745601852</v>
      </c>
      <c r="B1330" s="124" t="n">
        <v>2526</v>
      </c>
      <c r="C1330" s="124" t="n">
        <v>101</v>
      </c>
      <c r="D1330" s="124" t="n">
        <v>121</v>
      </c>
    </row>
    <row r="1331" customFormat="false" ht="12.75" hidden="false" customHeight="false" outlineLevel="0" collapsed="false">
      <c r="A1331" s="145" t="n">
        <v>39029.3766898148</v>
      </c>
      <c r="B1331" s="124" t="n">
        <v>1160</v>
      </c>
      <c r="C1331" s="124" t="n">
        <v>940</v>
      </c>
      <c r="D1331" s="124" t="n">
        <v>121</v>
      </c>
    </row>
    <row r="1332" customFormat="false" ht="12.75" hidden="false" customHeight="false" outlineLevel="0" collapsed="false">
      <c r="A1332" s="145"/>
      <c r="D1332" s="124" t="n">
        <v>121</v>
      </c>
    </row>
    <row r="1333" customFormat="false" ht="12.75" hidden="false" customHeight="false" outlineLevel="0" collapsed="false">
      <c r="A1333" s="145" t="n">
        <v>39029.3574652778</v>
      </c>
      <c r="B1333" s="124" t="n">
        <v>0</v>
      </c>
      <c r="C1333" s="124" t="n">
        <v>0</v>
      </c>
      <c r="D1333" s="124" t="n">
        <v>122</v>
      </c>
    </row>
    <row r="1334" customFormat="false" ht="12.75" hidden="false" customHeight="false" outlineLevel="0" collapsed="false">
      <c r="A1334" s="145" t="n">
        <v>39029.3596064815</v>
      </c>
      <c r="B1334" s="124" t="n">
        <v>0</v>
      </c>
      <c r="C1334" s="124" t="n">
        <v>0</v>
      </c>
      <c r="D1334" s="124" t="n">
        <v>122</v>
      </c>
    </row>
    <row r="1335" customFormat="false" ht="12.75" hidden="false" customHeight="false" outlineLevel="0" collapsed="false">
      <c r="A1335" s="145" t="n">
        <v>39029.3617361111</v>
      </c>
      <c r="B1335" s="124" t="n">
        <v>37</v>
      </c>
      <c r="C1335" s="124" t="n">
        <v>0</v>
      </c>
      <c r="D1335" s="124" t="n">
        <v>122</v>
      </c>
    </row>
    <row r="1336" customFormat="false" ht="12.75" hidden="false" customHeight="false" outlineLevel="0" collapsed="false">
      <c r="A1336" s="145" t="n">
        <v>39029.3638773148</v>
      </c>
      <c r="B1336" s="124" t="n">
        <v>1917</v>
      </c>
      <c r="C1336" s="124" t="n">
        <v>0</v>
      </c>
      <c r="D1336" s="124" t="n">
        <v>122</v>
      </c>
    </row>
    <row r="1337" customFormat="false" ht="12.75" hidden="false" customHeight="false" outlineLevel="0" collapsed="false">
      <c r="A1337" s="145" t="n">
        <v>39029.3660185185</v>
      </c>
      <c r="B1337" s="124" t="n">
        <v>2195</v>
      </c>
      <c r="C1337" s="124" t="n">
        <v>0</v>
      </c>
      <c r="D1337" s="124" t="n">
        <v>122</v>
      </c>
    </row>
    <row r="1338" customFormat="false" ht="12.75" hidden="false" customHeight="false" outlineLevel="0" collapsed="false">
      <c r="A1338" s="145" t="n">
        <v>39029.3681597222</v>
      </c>
      <c r="B1338" s="124" t="n">
        <v>2384</v>
      </c>
      <c r="C1338" s="124" t="n">
        <v>0</v>
      </c>
      <c r="D1338" s="124" t="n">
        <v>122</v>
      </c>
    </row>
    <row r="1339" customFormat="false" ht="12.75" hidden="false" customHeight="false" outlineLevel="0" collapsed="false">
      <c r="A1339" s="145" t="n">
        <v>39029.3702893519</v>
      </c>
      <c r="B1339" s="124" t="n">
        <v>1903</v>
      </c>
      <c r="C1339" s="124" t="n">
        <v>10</v>
      </c>
      <c r="D1339" s="124" t="n">
        <v>122</v>
      </c>
    </row>
    <row r="1340" customFormat="false" ht="12.75" hidden="false" customHeight="false" outlineLevel="0" collapsed="false">
      <c r="A1340" s="145" t="n">
        <v>39029.3724305556</v>
      </c>
      <c r="B1340" s="124" t="n">
        <v>1871</v>
      </c>
      <c r="C1340" s="124" t="n">
        <v>0</v>
      </c>
      <c r="D1340" s="124" t="n">
        <v>122</v>
      </c>
    </row>
    <row r="1341" customFormat="false" ht="12.75" hidden="false" customHeight="false" outlineLevel="0" collapsed="false">
      <c r="A1341" s="145" t="n">
        <v>39029.3745717593</v>
      </c>
      <c r="B1341" s="124" t="n">
        <v>1273</v>
      </c>
      <c r="C1341" s="124" t="n">
        <v>805</v>
      </c>
      <c r="D1341" s="124" t="n">
        <v>122</v>
      </c>
    </row>
    <row r="1342" customFormat="false" ht="12.75" hidden="false" customHeight="false" outlineLevel="0" collapsed="false">
      <c r="A1342" s="145" t="n">
        <v>39029.376712963</v>
      </c>
      <c r="B1342" s="124" t="n">
        <v>1077</v>
      </c>
      <c r="C1342" s="124" t="n">
        <v>997</v>
      </c>
      <c r="D1342" s="124" t="n">
        <v>122</v>
      </c>
    </row>
    <row r="1343" customFormat="false" ht="12.75" hidden="false" customHeight="false" outlineLevel="0" collapsed="false">
      <c r="A1343" s="145"/>
      <c r="D1343" s="124" t="n">
        <v>122</v>
      </c>
    </row>
    <row r="1344" customFormat="false" ht="12.75" hidden="false" customHeight="false" outlineLevel="0" collapsed="false">
      <c r="A1344" s="145" t="n">
        <v>39029.3574768519</v>
      </c>
      <c r="B1344" s="124" t="n">
        <v>0</v>
      </c>
      <c r="C1344" s="124" t="n">
        <v>0</v>
      </c>
      <c r="D1344" s="124" t="n">
        <v>123</v>
      </c>
    </row>
    <row r="1345" customFormat="false" ht="12.75" hidden="false" customHeight="false" outlineLevel="0" collapsed="false">
      <c r="A1345" s="145" t="n">
        <v>39029.3596180556</v>
      </c>
      <c r="B1345" s="124" t="n">
        <v>0</v>
      </c>
      <c r="C1345" s="124" t="n">
        <v>0</v>
      </c>
      <c r="D1345" s="124" t="n">
        <v>123</v>
      </c>
    </row>
    <row r="1346" customFormat="false" ht="12.75" hidden="false" customHeight="false" outlineLevel="0" collapsed="false">
      <c r="A1346" s="145" t="n">
        <v>39029.3617592593</v>
      </c>
      <c r="B1346" s="124" t="n">
        <v>2222</v>
      </c>
      <c r="C1346" s="124" t="n">
        <v>0</v>
      </c>
      <c r="D1346" s="124" t="n">
        <v>123</v>
      </c>
    </row>
    <row r="1347" customFormat="false" ht="12.75" hidden="false" customHeight="false" outlineLevel="0" collapsed="false">
      <c r="A1347" s="145" t="n">
        <v>39029.363900463</v>
      </c>
      <c r="B1347" s="124" t="n">
        <v>2470</v>
      </c>
      <c r="C1347" s="124" t="n">
        <v>0</v>
      </c>
      <c r="D1347" s="124" t="n">
        <v>123</v>
      </c>
    </row>
    <row r="1348" customFormat="false" ht="12.75" hidden="false" customHeight="false" outlineLevel="0" collapsed="false">
      <c r="A1348" s="145" t="n">
        <v>39029.3660300926</v>
      </c>
      <c r="B1348" s="124" t="n">
        <v>2427</v>
      </c>
      <c r="C1348" s="124" t="n">
        <v>0</v>
      </c>
      <c r="D1348" s="124" t="n">
        <v>123</v>
      </c>
    </row>
    <row r="1349" customFormat="false" ht="12.75" hidden="false" customHeight="false" outlineLevel="0" collapsed="false">
      <c r="A1349" s="145" t="n">
        <v>39029.3681712963</v>
      </c>
      <c r="B1349" s="124" t="n">
        <v>2321</v>
      </c>
      <c r="C1349" s="124" t="n">
        <v>0</v>
      </c>
      <c r="D1349" s="124" t="n">
        <v>123</v>
      </c>
    </row>
    <row r="1350" customFormat="false" ht="12.75" hidden="false" customHeight="false" outlineLevel="0" collapsed="false">
      <c r="A1350" s="145" t="n">
        <v>39029.3703125</v>
      </c>
      <c r="B1350" s="124" t="n">
        <v>2390</v>
      </c>
      <c r="C1350" s="124" t="n">
        <v>0</v>
      </c>
      <c r="D1350" s="124" t="n">
        <v>123</v>
      </c>
    </row>
    <row r="1351" customFormat="false" ht="12.75" hidden="false" customHeight="false" outlineLevel="0" collapsed="false">
      <c r="A1351" s="145" t="n">
        <v>39029.3724537037</v>
      </c>
      <c r="B1351" s="124" t="n">
        <v>2294</v>
      </c>
      <c r="C1351" s="124" t="n">
        <v>0</v>
      </c>
      <c r="D1351" s="124" t="n">
        <v>123</v>
      </c>
    </row>
    <row r="1352" customFormat="false" ht="12.75" hidden="false" customHeight="false" outlineLevel="0" collapsed="false">
      <c r="A1352" s="145" t="n">
        <v>39029.3745833333</v>
      </c>
      <c r="B1352" s="124" t="n">
        <v>924</v>
      </c>
      <c r="C1352" s="124" t="n">
        <v>0</v>
      </c>
      <c r="D1352" s="124" t="n">
        <v>123</v>
      </c>
    </row>
    <row r="1353" customFormat="false" ht="12.75" hidden="false" customHeight="false" outlineLevel="0" collapsed="false">
      <c r="A1353" s="145" t="n">
        <v>39029.376724537</v>
      </c>
      <c r="B1353" s="124" t="n">
        <v>1513</v>
      </c>
      <c r="C1353" s="124" t="n">
        <v>0</v>
      </c>
      <c r="D1353" s="124" t="n">
        <v>123</v>
      </c>
    </row>
    <row r="1354" customFormat="false" ht="12.75" hidden="false" customHeight="false" outlineLevel="0" collapsed="false">
      <c r="A1354" s="145"/>
      <c r="D1354" s="124" t="n">
        <v>123</v>
      </c>
    </row>
    <row r="1355" customFormat="false" ht="12.75" hidden="false" customHeight="false" outlineLevel="0" collapsed="false">
      <c r="A1355" s="145" t="n">
        <v>39029.3575</v>
      </c>
      <c r="B1355" s="124" t="n">
        <v>0</v>
      </c>
      <c r="C1355" s="124" t="n">
        <v>0</v>
      </c>
      <c r="D1355" s="124" t="n">
        <v>124</v>
      </c>
    </row>
    <row r="1356" customFormat="false" ht="12.75" hidden="false" customHeight="false" outlineLevel="0" collapsed="false">
      <c r="A1356" s="145" t="n">
        <v>39029.3596296296</v>
      </c>
      <c r="B1356" s="124" t="n">
        <v>0</v>
      </c>
      <c r="C1356" s="124" t="n">
        <v>0</v>
      </c>
      <c r="D1356" s="124" t="n">
        <v>124</v>
      </c>
    </row>
    <row r="1357" customFormat="false" ht="12.75" hidden="false" customHeight="false" outlineLevel="0" collapsed="false">
      <c r="A1357" s="145" t="n">
        <v>39029.3617708333</v>
      </c>
      <c r="B1357" s="124" t="n">
        <v>2590</v>
      </c>
      <c r="C1357" s="124" t="n">
        <v>0</v>
      </c>
      <c r="D1357" s="124" t="n">
        <v>124</v>
      </c>
    </row>
    <row r="1358" customFormat="false" ht="12.75" hidden="false" customHeight="false" outlineLevel="0" collapsed="false">
      <c r="A1358" s="145" t="n">
        <v>39029.363912037</v>
      </c>
      <c r="B1358" s="124" t="n">
        <v>2050</v>
      </c>
      <c r="C1358" s="124" t="n">
        <v>0</v>
      </c>
      <c r="D1358" s="124" t="n">
        <v>124</v>
      </c>
    </row>
    <row r="1359" customFormat="false" ht="12.75" hidden="false" customHeight="false" outlineLevel="0" collapsed="false">
      <c r="A1359" s="145" t="n">
        <v>39029.3660532407</v>
      </c>
      <c r="B1359" s="124" t="n">
        <v>2194</v>
      </c>
      <c r="C1359" s="124" t="n">
        <v>0</v>
      </c>
      <c r="D1359" s="124" t="n">
        <v>124</v>
      </c>
    </row>
    <row r="1360" customFormat="false" ht="12.75" hidden="false" customHeight="false" outlineLevel="0" collapsed="false">
      <c r="A1360" s="145" t="n">
        <v>39029.3681828704</v>
      </c>
      <c r="B1360" s="124" t="n">
        <v>2223</v>
      </c>
      <c r="C1360" s="124" t="n">
        <v>0</v>
      </c>
      <c r="D1360" s="124" t="n">
        <v>124</v>
      </c>
    </row>
    <row r="1361" customFormat="false" ht="12.75" hidden="false" customHeight="false" outlineLevel="0" collapsed="false">
      <c r="A1361" s="145" t="n">
        <v>39029.3703240741</v>
      </c>
      <c r="B1361" s="124" t="n">
        <v>2312</v>
      </c>
      <c r="C1361" s="124" t="n">
        <v>0</v>
      </c>
      <c r="D1361" s="124" t="n">
        <v>124</v>
      </c>
    </row>
    <row r="1362" customFormat="false" ht="12.75" hidden="false" customHeight="false" outlineLevel="0" collapsed="false">
      <c r="A1362" s="145" t="n">
        <v>39029.3724652778</v>
      </c>
      <c r="B1362" s="124" t="n">
        <v>2610</v>
      </c>
      <c r="C1362" s="124" t="n">
        <v>0</v>
      </c>
      <c r="D1362" s="124" t="n">
        <v>124</v>
      </c>
    </row>
    <row r="1363" customFormat="false" ht="12.75" hidden="false" customHeight="false" outlineLevel="0" collapsed="false">
      <c r="A1363" s="145" t="n">
        <v>39029.3746064815</v>
      </c>
      <c r="B1363" s="124" t="n">
        <v>2216</v>
      </c>
      <c r="C1363" s="124" t="n">
        <v>0</v>
      </c>
      <c r="D1363" s="124" t="n">
        <v>124</v>
      </c>
    </row>
    <row r="1364" customFormat="false" ht="12.75" hidden="false" customHeight="false" outlineLevel="0" collapsed="false">
      <c r="A1364" s="145" t="n">
        <v>39029.3767476852</v>
      </c>
      <c r="B1364" s="124" t="n">
        <v>2325</v>
      </c>
      <c r="C1364" s="124" t="n">
        <v>1</v>
      </c>
      <c r="D1364" s="124" t="n">
        <v>124</v>
      </c>
    </row>
    <row r="1365" customFormat="false" ht="12.75" hidden="false" customHeight="false" outlineLevel="0" collapsed="false">
      <c r="A1365" s="145"/>
      <c r="D1365" s="124" t="n">
        <v>124</v>
      </c>
    </row>
    <row r="1366" customFormat="false" ht="12.75" hidden="false" customHeight="false" outlineLevel="0" collapsed="false">
      <c r="A1366" s="145" t="n">
        <v>39029.3575115741</v>
      </c>
      <c r="B1366" s="124" t="n">
        <v>0</v>
      </c>
      <c r="C1366" s="124" t="n">
        <v>0</v>
      </c>
      <c r="D1366" s="124" t="n">
        <v>125</v>
      </c>
    </row>
    <row r="1367" customFormat="false" ht="12.75" hidden="false" customHeight="false" outlineLevel="0" collapsed="false">
      <c r="A1367" s="145" t="n">
        <v>39029.3596527778</v>
      </c>
      <c r="B1367" s="124" t="n">
        <v>0</v>
      </c>
      <c r="C1367" s="124" t="n">
        <v>0</v>
      </c>
      <c r="D1367" s="124" t="n">
        <v>125</v>
      </c>
    </row>
    <row r="1368" customFormat="false" ht="12.75" hidden="false" customHeight="false" outlineLevel="0" collapsed="false">
      <c r="A1368" s="145" t="n">
        <v>39029.3617939815</v>
      </c>
      <c r="B1368" s="124" t="n">
        <v>2359</v>
      </c>
      <c r="C1368" s="124" t="n">
        <v>0</v>
      </c>
      <c r="D1368" s="124" t="n">
        <v>125</v>
      </c>
    </row>
    <row r="1369" customFormat="false" ht="12.75" hidden="false" customHeight="false" outlineLevel="0" collapsed="false">
      <c r="A1369" s="145" t="n">
        <v>39029.3639236111</v>
      </c>
      <c r="B1369" s="124" t="n">
        <v>2017</v>
      </c>
      <c r="C1369" s="124" t="n">
        <v>0</v>
      </c>
      <c r="D1369" s="124" t="n">
        <v>125</v>
      </c>
    </row>
    <row r="1370" customFormat="false" ht="12.75" hidden="false" customHeight="false" outlineLevel="0" collapsed="false">
      <c r="A1370" s="145" t="n">
        <v>39029.3660648148</v>
      </c>
      <c r="B1370" s="124" t="n">
        <v>2194</v>
      </c>
      <c r="C1370" s="124" t="n">
        <v>0</v>
      </c>
      <c r="D1370" s="124" t="n">
        <v>125</v>
      </c>
    </row>
    <row r="1371" customFormat="false" ht="12.75" hidden="false" customHeight="false" outlineLevel="0" collapsed="false">
      <c r="A1371" s="145" t="n">
        <v>39029.3682060185</v>
      </c>
      <c r="B1371" s="124" t="n">
        <v>2519</v>
      </c>
      <c r="C1371" s="124" t="n">
        <v>0</v>
      </c>
      <c r="D1371" s="124" t="n">
        <v>125</v>
      </c>
    </row>
    <row r="1372" customFormat="false" ht="12.75" hidden="false" customHeight="false" outlineLevel="0" collapsed="false">
      <c r="A1372" s="145" t="n">
        <v>39029.3703472222</v>
      </c>
      <c r="B1372" s="124" t="n">
        <v>1800</v>
      </c>
      <c r="C1372" s="124" t="n">
        <v>0</v>
      </c>
      <c r="D1372" s="124" t="n">
        <v>125</v>
      </c>
    </row>
    <row r="1373" customFormat="false" ht="12.75" hidden="false" customHeight="false" outlineLevel="0" collapsed="false">
      <c r="A1373" s="145" t="n">
        <v>39029.3724768519</v>
      </c>
      <c r="B1373" s="124" t="n">
        <v>2157</v>
      </c>
      <c r="C1373" s="124" t="n">
        <v>0</v>
      </c>
      <c r="D1373" s="124" t="n">
        <v>125</v>
      </c>
    </row>
    <row r="1374" customFormat="false" ht="12.75" hidden="false" customHeight="false" outlineLevel="0" collapsed="false">
      <c r="A1374" s="145" t="n">
        <v>39029.3746180556</v>
      </c>
      <c r="B1374" s="124" t="n">
        <v>1548</v>
      </c>
      <c r="C1374" s="124" t="n">
        <v>0</v>
      </c>
      <c r="D1374" s="124" t="n">
        <v>125</v>
      </c>
    </row>
    <row r="1375" customFormat="false" ht="12.75" hidden="false" customHeight="false" outlineLevel="0" collapsed="false">
      <c r="A1375" s="145" t="n">
        <v>39029.3767592593</v>
      </c>
      <c r="B1375" s="124" t="n">
        <v>1289</v>
      </c>
      <c r="C1375" s="124" t="n">
        <v>0</v>
      </c>
      <c r="D1375" s="124" t="n">
        <v>125</v>
      </c>
    </row>
    <row r="1376" customFormat="false" ht="12.75" hidden="false" customHeight="false" outlineLevel="0" collapsed="false">
      <c r="A1376" s="145"/>
      <c r="D1376" s="124" t="n">
        <v>125</v>
      </c>
    </row>
    <row r="1377" customFormat="false" ht="12.75" hidden="false" customHeight="false" outlineLevel="0" collapsed="false">
      <c r="A1377" s="145" t="n">
        <v>39029.3575347222</v>
      </c>
      <c r="B1377" s="124" t="n">
        <v>0</v>
      </c>
      <c r="C1377" s="124" t="n">
        <v>0</v>
      </c>
      <c r="D1377" s="124" t="n">
        <v>126</v>
      </c>
    </row>
    <row r="1378" customFormat="false" ht="12.75" hidden="false" customHeight="false" outlineLevel="0" collapsed="false">
      <c r="A1378" s="145" t="n">
        <v>39029.3596643519</v>
      </c>
      <c r="B1378" s="124" t="n">
        <v>0</v>
      </c>
      <c r="C1378" s="124" t="n">
        <v>0</v>
      </c>
      <c r="D1378" s="124" t="n">
        <v>126</v>
      </c>
    </row>
    <row r="1379" customFormat="false" ht="12.75" hidden="false" customHeight="false" outlineLevel="0" collapsed="false">
      <c r="A1379" s="145" t="n">
        <v>39029.3618055556</v>
      </c>
      <c r="B1379" s="124" t="n">
        <v>1989</v>
      </c>
      <c r="C1379" s="124" t="n">
        <v>0</v>
      </c>
      <c r="D1379" s="124" t="n">
        <v>126</v>
      </c>
    </row>
    <row r="1380" customFormat="false" ht="12.75" hidden="false" customHeight="false" outlineLevel="0" collapsed="false">
      <c r="A1380" s="145" t="n">
        <v>39029.3639467593</v>
      </c>
      <c r="B1380" s="124" t="n">
        <v>2357</v>
      </c>
      <c r="C1380" s="124" t="n">
        <v>0</v>
      </c>
      <c r="D1380" s="124" t="n">
        <v>126</v>
      </c>
    </row>
    <row r="1381" customFormat="false" ht="12.75" hidden="false" customHeight="false" outlineLevel="0" collapsed="false">
      <c r="A1381" s="145" t="n">
        <v>39029.366087963</v>
      </c>
      <c r="B1381" s="124" t="n">
        <v>2430</v>
      </c>
      <c r="C1381" s="124" t="n">
        <v>0</v>
      </c>
      <c r="D1381" s="124" t="n">
        <v>126</v>
      </c>
    </row>
    <row r="1382" customFormat="false" ht="12.75" hidden="false" customHeight="false" outlineLevel="0" collapsed="false">
      <c r="A1382" s="145" t="n">
        <v>39029.3682175926</v>
      </c>
      <c r="B1382" s="124" t="n">
        <v>2519</v>
      </c>
      <c r="C1382" s="124" t="n">
        <v>0</v>
      </c>
      <c r="D1382" s="124" t="n">
        <v>126</v>
      </c>
    </row>
    <row r="1383" customFormat="false" ht="12.75" hidden="false" customHeight="false" outlineLevel="0" collapsed="false">
      <c r="A1383" s="145" t="n">
        <v>39029.3703587963</v>
      </c>
      <c r="B1383" s="124" t="n">
        <v>2447</v>
      </c>
      <c r="C1383" s="124" t="n">
        <v>0</v>
      </c>
      <c r="D1383" s="124" t="n">
        <v>126</v>
      </c>
    </row>
    <row r="1384" customFormat="false" ht="12.75" hidden="false" customHeight="false" outlineLevel="0" collapsed="false">
      <c r="A1384" s="145" t="n">
        <v>39029.3725</v>
      </c>
      <c r="B1384" s="124" t="n">
        <v>2044</v>
      </c>
      <c r="C1384" s="124" t="n">
        <v>0</v>
      </c>
      <c r="D1384" s="124" t="n">
        <v>126</v>
      </c>
    </row>
    <row r="1385" customFormat="false" ht="12.75" hidden="false" customHeight="false" outlineLevel="0" collapsed="false">
      <c r="A1385" s="145" t="n">
        <v>39029.3746412037</v>
      </c>
      <c r="B1385" s="124" t="n">
        <v>1993</v>
      </c>
      <c r="C1385" s="124" t="n">
        <v>0</v>
      </c>
      <c r="D1385" s="124" t="n">
        <v>126</v>
      </c>
    </row>
    <row r="1386" customFormat="false" ht="12.75" hidden="false" customHeight="false" outlineLevel="0" collapsed="false">
      <c r="A1386" s="145" t="n">
        <v>39029.3767708333</v>
      </c>
      <c r="B1386" s="124" t="n">
        <v>2210</v>
      </c>
      <c r="C1386" s="124" t="n">
        <v>0</v>
      </c>
      <c r="D1386" s="124" t="n">
        <v>126</v>
      </c>
    </row>
    <row r="1387" customFormat="false" ht="12.75" hidden="false" customHeight="false" outlineLevel="0" collapsed="false">
      <c r="A1387" s="145"/>
      <c r="D1387" s="124" t="n">
        <v>126</v>
      </c>
    </row>
    <row r="1388" customFormat="false" ht="12.75" hidden="false" customHeight="false" outlineLevel="0" collapsed="false">
      <c r="A1388" s="145" t="n">
        <v>39029.3575462963</v>
      </c>
      <c r="B1388" s="124" t="n">
        <v>0</v>
      </c>
      <c r="C1388" s="124" t="n">
        <v>0</v>
      </c>
      <c r="D1388" s="124" t="n">
        <v>127</v>
      </c>
    </row>
    <row r="1389" customFormat="false" ht="12.75" hidden="false" customHeight="false" outlineLevel="0" collapsed="false">
      <c r="A1389" s="145" t="n">
        <v>39029.3596875</v>
      </c>
      <c r="B1389" s="124" t="n">
        <v>0</v>
      </c>
      <c r="C1389" s="124" t="n">
        <v>0</v>
      </c>
      <c r="D1389" s="124" t="n">
        <v>127</v>
      </c>
    </row>
    <row r="1390" customFormat="false" ht="12.75" hidden="false" customHeight="false" outlineLevel="0" collapsed="false">
      <c r="A1390" s="145" t="n">
        <v>39029.3618171296</v>
      </c>
      <c r="B1390" s="124" t="n">
        <v>19</v>
      </c>
      <c r="C1390" s="124" t="n">
        <v>0</v>
      </c>
      <c r="D1390" s="124" t="n">
        <v>127</v>
      </c>
    </row>
    <row r="1391" customFormat="false" ht="12.75" hidden="false" customHeight="false" outlineLevel="0" collapsed="false">
      <c r="A1391" s="145" t="n">
        <v>39029.3639583333</v>
      </c>
      <c r="B1391" s="124" t="n">
        <v>2093</v>
      </c>
      <c r="C1391" s="124" t="n">
        <v>0</v>
      </c>
      <c r="D1391" s="124" t="n">
        <v>127</v>
      </c>
    </row>
    <row r="1392" customFormat="false" ht="12.75" hidden="false" customHeight="false" outlineLevel="0" collapsed="false">
      <c r="A1392" s="145" t="n">
        <v>39029.366099537</v>
      </c>
      <c r="B1392" s="124" t="n">
        <v>2028</v>
      </c>
      <c r="C1392" s="124" t="n">
        <v>0</v>
      </c>
      <c r="D1392" s="124" t="n">
        <v>127</v>
      </c>
    </row>
    <row r="1393" customFormat="false" ht="12.75" hidden="false" customHeight="false" outlineLevel="0" collapsed="false">
      <c r="A1393" s="145" t="n">
        <v>39029.3682407407</v>
      </c>
      <c r="B1393" s="124" t="n">
        <v>2303</v>
      </c>
      <c r="C1393" s="124" t="n">
        <v>0</v>
      </c>
      <c r="D1393" s="124" t="n">
        <v>127</v>
      </c>
    </row>
    <row r="1394" customFormat="false" ht="12.75" hidden="false" customHeight="false" outlineLevel="0" collapsed="false">
      <c r="A1394" s="145" t="n">
        <v>39029.3703703704</v>
      </c>
      <c r="B1394" s="124" t="n">
        <v>2155</v>
      </c>
      <c r="C1394" s="124" t="n">
        <v>0</v>
      </c>
      <c r="D1394" s="124" t="n">
        <v>127</v>
      </c>
    </row>
    <row r="1395" customFormat="false" ht="12.75" hidden="false" customHeight="false" outlineLevel="0" collapsed="false">
      <c r="A1395" s="145" t="n">
        <v>39029.3725115741</v>
      </c>
      <c r="B1395" s="124" t="n">
        <v>2413</v>
      </c>
      <c r="C1395" s="124" t="n">
        <v>0</v>
      </c>
      <c r="D1395" s="124" t="n">
        <v>127</v>
      </c>
    </row>
    <row r="1396" customFormat="false" ht="12.75" hidden="false" customHeight="false" outlineLevel="0" collapsed="false">
      <c r="A1396" s="145" t="n">
        <v>39029.3746527778</v>
      </c>
      <c r="B1396" s="124" t="n">
        <v>1514</v>
      </c>
      <c r="C1396" s="124" t="n">
        <v>0</v>
      </c>
      <c r="D1396" s="124" t="n">
        <v>127</v>
      </c>
    </row>
    <row r="1397" customFormat="false" ht="12.75" hidden="false" customHeight="false" outlineLevel="0" collapsed="false">
      <c r="A1397" s="145" t="n">
        <v>39029.3767939815</v>
      </c>
      <c r="B1397" s="124" t="n">
        <v>2185</v>
      </c>
      <c r="C1397" s="124" t="n">
        <v>0</v>
      </c>
      <c r="D1397" s="124" t="n">
        <v>127</v>
      </c>
    </row>
    <row r="1398" customFormat="false" ht="12.75" hidden="false" customHeight="false" outlineLevel="0" collapsed="false">
      <c r="A1398" s="145"/>
      <c r="D1398" s="124" t="n">
        <v>127</v>
      </c>
    </row>
    <row r="1399" customFormat="false" ht="12.75" hidden="false" customHeight="false" outlineLevel="0" collapsed="false">
      <c r="A1399" s="145" t="n">
        <v>39029.3575578704</v>
      </c>
      <c r="B1399" s="124" t="n">
        <v>0</v>
      </c>
      <c r="C1399" s="124" t="n">
        <v>0</v>
      </c>
      <c r="D1399" s="124" t="n">
        <v>128</v>
      </c>
    </row>
    <row r="1400" customFormat="false" ht="12.75" hidden="false" customHeight="false" outlineLevel="0" collapsed="false">
      <c r="A1400" s="145" t="n">
        <v>39029.3596990741</v>
      </c>
      <c r="B1400" s="124" t="n">
        <v>0</v>
      </c>
      <c r="C1400" s="124" t="n">
        <v>0</v>
      </c>
      <c r="D1400" s="124" t="n">
        <v>128</v>
      </c>
    </row>
    <row r="1401" customFormat="false" ht="12.75" hidden="false" customHeight="false" outlineLevel="0" collapsed="false">
      <c r="A1401" s="145" t="n">
        <v>39029.3618402778</v>
      </c>
      <c r="B1401" s="124" t="n">
        <v>2341</v>
      </c>
      <c r="C1401" s="124" t="n">
        <v>0</v>
      </c>
      <c r="D1401" s="124" t="n">
        <v>128</v>
      </c>
    </row>
    <row r="1402" customFormat="false" ht="12.75" hidden="false" customHeight="false" outlineLevel="0" collapsed="false">
      <c r="A1402" s="145" t="n">
        <v>39029.3639814815</v>
      </c>
      <c r="B1402" s="124" t="n">
        <v>2393</v>
      </c>
      <c r="C1402" s="124" t="n">
        <v>0</v>
      </c>
      <c r="D1402" s="124" t="n">
        <v>128</v>
      </c>
    </row>
    <row r="1403" customFormat="false" ht="12.75" hidden="false" customHeight="false" outlineLevel="0" collapsed="false">
      <c r="A1403" s="145" t="n">
        <v>39029.3661111111</v>
      </c>
      <c r="B1403" s="124" t="n">
        <v>2027</v>
      </c>
      <c r="C1403" s="124" t="n">
        <v>0</v>
      </c>
      <c r="D1403" s="124" t="n">
        <v>128</v>
      </c>
    </row>
    <row r="1404" customFormat="false" ht="12.75" hidden="false" customHeight="false" outlineLevel="0" collapsed="false">
      <c r="A1404" s="145" t="n">
        <v>39029.3682523148</v>
      </c>
      <c r="B1404" s="124" t="n">
        <v>2305</v>
      </c>
      <c r="C1404" s="124" t="n">
        <v>0</v>
      </c>
      <c r="D1404" s="124" t="n">
        <v>128</v>
      </c>
    </row>
    <row r="1405" customFormat="false" ht="12.75" hidden="false" customHeight="false" outlineLevel="0" collapsed="false">
      <c r="A1405" s="145" t="n">
        <v>39029.3703935185</v>
      </c>
      <c r="B1405" s="124" t="n">
        <v>1986</v>
      </c>
      <c r="C1405" s="124" t="n">
        <v>0</v>
      </c>
      <c r="D1405" s="124" t="n">
        <v>128</v>
      </c>
    </row>
    <row r="1406" customFormat="false" ht="12.75" hidden="false" customHeight="false" outlineLevel="0" collapsed="false">
      <c r="A1406" s="145" t="n">
        <v>39029.3725347222</v>
      </c>
      <c r="B1406" s="124" t="n">
        <v>2210</v>
      </c>
      <c r="C1406" s="124" t="n">
        <v>0</v>
      </c>
      <c r="D1406" s="124" t="n">
        <v>128</v>
      </c>
    </row>
    <row r="1407" customFormat="false" ht="12.75" hidden="false" customHeight="false" outlineLevel="0" collapsed="false">
      <c r="A1407" s="145" t="n">
        <v>39029.3746643519</v>
      </c>
      <c r="B1407" s="124" t="n">
        <v>2033</v>
      </c>
      <c r="C1407" s="124" t="n">
        <v>0</v>
      </c>
      <c r="D1407" s="124" t="n">
        <v>128</v>
      </c>
    </row>
    <row r="1408" customFormat="false" ht="12.75" hidden="false" customHeight="false" outlineLevel="0" collapsed="false">
      <c r="A1408" s="145" t="n">
        <v>39029.3768055556</v>
      </c>
      <c r="B1408" s="124" t="n">
        <v>2266</v>
      </c>
      <c r="C1408" s="124" t="n">
        <v>0</v>
      </c>
      <c r="D1408" s="124" t="n">
        <v>128</v>
      </c>
    </row>
    <row r="1409" customFormat="false" ht="12.75" hidden="false" customHeight="false" outlineLevel="0" collapsed="false">
      <c r="A1409" s="145"/>
      <c r="D1409" s="124" t="n">
        <v>128</v>
      </c>
    </row>
    <row r="1410" customFormat="false" ht="12.75" hidden="false" customHeight="false" outlineLevel="0" collapsed="false">
      <c r="A1410" s="145" t="n">
        <v>39029.3575810185</v>
      </c>
      <c r="B1410" s="124" t="n">
        <v>0</v>
      </c>
      <c r="C1410" s="124" t="n">
        <v>0</v>
      </c>
      <c r="D1410" s="124" t="n">
        <v>129</v>
      </c>
    </row>
    <row r="1411" customFormat="false" ht="12.75" hidden="false" customHeight="false" outlineLevel="0" collapsed="false">
      <c r="A1411" s="145" t="n">
        <v>39029.3597106482</v>
      </c>
      <c r="B1411" s="124" t="n">
        <v>0</v>
      </c>
      <c r="C1411" s="124" t="n">
        <v>0</v>
      </c>
      <c r="D1411" s="124" t="n">
        <v>129</v>
      </c>
    </row>
    <row r="1412" customFormat="false" ht="12.75" hidden="false" customHeight="false" outlineLevel="0" collapsed="false">
      <c r="A1412" s="145" t="n">
        <v>39029.3618518519</v>
      </c>
      <c r="B1412" s="124" t="n">
        <v>30</v>
      </c>
      <c r="C1412" s="124" t="n">
        <v>0</v>
      </c>
      <c r="D1412" s="124" t="n">
        <v>129</v>
      </c>
    </row>
    <row r="1413" customFormat="false" ht="12.75" hidden="false" customHeight="false" outlineLevel="0" collapsed="false">
      <c r="A1413" s="145" t="n">
        <v>39029.3639930556</v>
      </c>
      <c r="B1413" s="124" t="n">
        <v>1981</v>
      </c>
      <c r="C1413" s="124" t="n">
        <v>0</v>
      </c>
      <c r="D1413" s="124" t="n">
        <v>129</v>
      </c>
    </row>
    <row r="1414" customFormat="false" ht="12.75" hidden="false" customHeight="false" outlineLevel="0" collapsed="false">
      <c r="A1414" s="145" t="n">
        <v>39029.3661342593</v>
      </c>
      <c r="B1414" s="124" t="n">
        <v>2301</v>
      </c>
      <c r="C1414" s="124" t="n">
        <v>0</v>
      </c>
      <c r="D1414" s="124" t="n">
        <v>129</v>
      </c>
    </row>
    <row r="1415" customFormat="false" ht="12.75" hidden="false" customHeight="false" outlineLevel="0" collapsed="false">
      <c r="A1415" s="145" t="n">
        <v>39029.3682638889</v>
      </c>
      <c r="B1415" s="124" t="n">
        <v>2114</v>
      </c>
      <c r="C1415" s="124" t="n">
        <v>0</v>
      </c>
      <c r="D1415" s="124" t="n">
        <v>129</v>
      </c>
    </row>
    <row r="1416" customFormat="false" ht="12.75" hidden="false" customHeight="false" outlineLevel="0" collapsed="false">
      <c r="A1416" s="145" t="n">
        <v>39029.3704050926</v>
      </c>
      <c r="B1416" s="124" t="n">
        <v>1667</v>
      </c>
      <c r="C1416" s="124" t="n">
        <v>0</v>
      </c>
      <c r="D1416" s="124" t="n">
        <v>129</v>
      </c>
    </row>
    <row r="1417" customFormat="false" ht="12.75" hidden="false" customHeight="false" outlineLevel="0" collapsed="false">
      <c r="A1417" s="145" t="n">
        <v>39029.3725462963</v>
      </c>
      <c r="B1417" s="124" t="n">
        <v>2310</v>
      </c>
      <c r="C1417" s="124" t="n">
        <v>0</v>
      </c>
      <c r="D1417" s="124" t="n">
        <v>129</v>
      </c>
    </row>
    <row r="1418" customFormat="false" ht="12.75" hidden="false" customHeight="false" outlineLevel="0" collapsed="false">
      <c r="A1418" s="145" t="n">
        <v>39029.3746875</v>
      </c>
      <c r="B1418" s="124" t="n">
        <v>1059</v>
      </c>
      <c r="C1418" s="124" t="n">
        <v>0</v>
      </c>
      <c r="D1418" s="124" t="n">
        <v>129</v>
      </c>
    </row>
    <row r="1419" customFormat="false" ht="12.75" hidden="false" customHeight="false" outlineLevel="0" collapsed="false">
      <c r="A1419" s="145" t="n">
        <v>39029.3768287037</v>
      </c>
      <c r="B1419" s="124" t="n">
        <v>1549</v>
      </c>
      <c r="C1419" s="124" t="n">
        <v>0</v>
      </c>
      <c r="D1419" s="124" t="n">
        <v>129</v>
      </c>
    </row>
    <row r="1420" customFormat="false" ht="12.75" hidden="false" customHeight="false" outlineLevel="0" collapsed="false">
      <c r="A1420" s="145"/>
      <c r="D1420" s="124" t="n">
        <v>129</v>
      </c>
    </row>
    <row r="1421" customFormat="false" ht="12.75" hidden="false" customHeight="false" outlineLevel="0" collapsed="false">
      <c r="A1421" s="145" t="n">
        <v>39029.3575925926</v>
      </c>
      <c r="B1421" s="124" t="n">
        <v>0</v>
      </c>
      <c r="C1421" s="124" t="n">
        <v>0</v>
      </c>
      <c r="D1421" s="124" t="n">
        <v>130</v>
      </c>
    </row>
    <row r="1422" customFormat="false" ht="12.75" hidden="false" customHeight="false" outlineLevel="0" collapsed="false">
      <c r="A1422" s="145" t="n">
        <v>39029.3597337963</v>
      </c>
      <c r="B1422" s="124" t="n">
        <v>0</v>
      </c>
      <c r="C1422" s="124" t="n">
        <v>0</v>
      </c>
      <c r="D1422" s="124" t="n">
        <v>130</v>
      </c>
    </row>
    <row r="1423" customFormat="false" ht="12.75" hidden="false" customHeight="false" outlineLevel="0" collapsed="false">
      <c r="A1423" s="145" t="n">
        <v>39029.361875</v>
      </c>
      <c r="B1423" s="124" t="n">
        <v>2462</v>
      </c>
      <c r="C1423" s="124" t="n">
        <v>0</v>
      </c>
      <c r="D1423" s="124" t="n">
        <v>130</v>
      </c>
    </row>
    <row r="1424" customFormat="false" ht="12.75" hidden="false" customHeight="false" outlineLevel="0" collapsed="false">
      <c r="A1424" s="145" t="n">
        <v>39029.3640046296</v>
      </c>
      <c r="B1424" s="124" t="n">
        <v>2351</v>
      </c>
      <c r="C1424" s="124" t="n">
        <v>0</v>
      </c>
      <c r="D1424" s="124" t="n">
        <v>130</v>
      </c>
    </row>
    <row r="1425" customFormat="false" ht="12.75" hidden="false" customHeight="false" outlineLevel="0" collapsed="false">
      <c r="A1425" s="145" t="n">
        <v>39029.3661458333</v>
      </c>
      <c r="B1425" s="124" t="n">
        <v>2509</v>
      </c>
      <c r="C1425" s="124" t="n">
        <v>0</v>
      </c>
      <c r="D1425" s="124" t="n">
        <v>130</v>
      </c>
    </row>
    <row r="1426" customFormat="false" ht="12.75" hidden="false" customHeight="false" outlineLevel="0" collapsed="false">
      <c r="A1426" s="145" t="n">
        <v>39029.368287037</v>
      </c>
      <c r="B1426" s="124" t="n">
        <v>2112</v>
      </c>
      <c r="C1426" s="124" t="n">
        <v>0</v>
      </c>
      <c r="D1426" s="124" t="n">
        <v>130</v>
      </c>
    </row>
    <row r="1427" customFormat="false" ht="12.75" hidden="false" customHeight="false" outlineLevel="0" collapsed="false">
      <c r="A1427" s="145" t="n">
        <v>39029.3704282407</v>
      </c>
      <c r="B1427" s="124" t="n">
        <v>2062</v>
      </c>
      <c r="C1427" s="124" t="n">
        <v>0</v>
      </c>
      <c r="D1427" s="124" t="n">
        <v>130</v>
      </c>
    </row>
    <row r="1428" customFormat="false" ht="12.75" hidden="false" customHeight="false" outlineLevel="0" collapsed="false">
      <c r="A1428" s="145" t="n">
        <v>39029.3725578704</v>
      </c>
      <c r="B1428" s="124" t="n">
        <v>2487</v>
      </c>
      <c r="C1428" s="124" t="n">
        <v>0</v>
      </c>
      <c r="D1428" s="124" t="n">
        <v>130</v>
      </c>
    </row>
    <row r="1429" customFormat="false" ht="12.75" hidden="false" customHeight="false" outlineLevel="0" collapsed="false">
      <c r="A1429" s="145" t="n">
        <v>39029.3746990741</v>
      </c>
      <c r="B1429" s="124" t="n">
        <v>2382</v>
      </c>
      <c r="C1429" s="124" t="n">
        <v>0</v>
      </c>
      <c r="D1429" s="124" t="n">
        <v>130</v>
      </c>
    </row>
    <row r="1430" customFormat="false" ht="12.75" hidden="false" customHeight="false" outlineLevel="0" collapsed="false">
      <c r="A1430" s="145" t="n">
        <v>39029.3768402778</v>
      </c>
      <c r="B1430" s="124" t="n">
        <v>1944</v>
      </c>
      <c r="C1430" s="124" t="n">
        <v>0</v>
      </c>
      <c r="D1430" s="124" t="n">
        <v>130</v>
      </c>
    </row>
    <row r="1431" customFormat="false" ht="12.75" hidden="false" customHeight="false" outlineLevel="0" collapsed="false">
      <c r="A1431" s="145"/>
      <c r="D1431" s="124" t="n">
        <v>130</v>
      </c>
    </row>
    <row r="1432" customFormat="false" ht="12.75" hidden="false" customHeight="false" outlineLevel="0" collapsed="false">
      <c r="A1432" s="145" t="n">
        <v>39029.3576157407</v>
      </c>
      <c r="B1432" s="124" t="n">
        <v>0</v>
      </c>
      <c r="C1432" s="124" t="n">
        <v>0</v>
      </c>
      <c r="D1432" s="124" t="n">
        <v>131</v>
      </c>
    </row>
    <row r="1433" customFormat="false" ht="12.75" hidden="false" customHeight="false" outlineLevel="0" collapsed="false">
      <c r="A1433" s="145" t="n">
        <v>39029.3597453704</v>
      </c>
      <c r="B1433" s="124" t="n">
        <v>0</v>
      </c>
      <c r="C1433" s="124" t="n">
        <v>0</v>
      </c>
      <c r="D1433" s="124" t="n">
        <v>131</v>
      </c>
    </row>
    <row r="1434" customFormat="false" ht="12.75" hidden="false" customHeight="false" outlineLevel="0" collapsed="false">
      <c r="A1434" s="145" t="n">
        <v>39029.3618865741</v>
      </c>
      <c r="B1434" s="124" t="n">
        <v>2312</v>
      </c>
      <c r="C1434" s="124" t="n">
        <v>0</v>
      </c>
      <c r="D1434" s="124" t="n">
        <v>131</v>
      </c>
    </row>
    <row r="1435" customFormat="false" ht="12.75" hidden="false" customHeight="false" outlineLevel="0" collapsed="false">
      <c r="A1435" s="145" t="n">
        <v>39029.3640277778</v>
      </c>
      <c r="B1435" s="124" t="n">
        <v>2247</v>
      </c>
      <c r="C1435" s="124" t="n">
        <v>0</v>
      </c>
      <c r="D1435" s="124" t="n">
        <v>131</v>
      </c>
    </row>
    <row r="1436" customFormat="false" ht="12.75" hidden="false" customHeight="false" outlineLevel="0" collapsed="false">
      <c r="A1436" s="145" t="n">
        <v>39029.3661689815</v>
      </c>
      <c r="B1436" s="124" t="n">
        <v>2580</v>
      </c>
      <c r="C1436" s="124" t="n">
        <v>0</v>
      </c>
      <c r="D1436" s="124" t="n">
        <v>131</v>
      </c>
    </row>
    <row r="1437" customFormat="false" ht="12.75" hidden="false" customHeight="false" outlineLevel="0" collapsed="false">
      <c r="A1437" s="145" t="n">
        <v>39029.3682986111</v>
      </c>
      <c r="B1437" s="124" t="n">
        <v>2331</v>
      </c>
      <c r="C1437" s="124" t="n">
        <v>0</v>
      </c>
      <c r="D1437" s="124" t="n">
        <v>131</v>
      </c>
    </row>
    <row r="1438" customFormat="false" ht="12.75" hidden="false" customHeight="false" outlineLevel="0" collapsed="false">
      <c r="A1438" s="145" t="n">
        <v>39029.3704398148</v>
      </c>
      <c r="B1438" s="124" t="n">
        <v>2530</v>
      </c>
      <c r="C1438" s="124" t="n">
        <v>0</v>
      </c>
      <c r="D1438" s="124" t="n">
        <v>131</v>
      </c>
    </row>
    <row r="1439" customFormat="false" ht="12.75" hidden="false" customHeight="false" outlineLevel="0" collapsed="false">
      <c r="A1439" s="145" t="n">
        <v>39029.3725810185</v>
      </c>
      <c r="B1439" s="124" t="n">
        <v>2443</v>
      </c>
      <c r="C1439" s="124" t="n">
        <v>0</v>
      </c>
      <c r="D1439" s="124" t="n">
        <v>131</v>
      </c>
    </row>
    <row r="1440" customFormat="false" ht="12.75" hidden="false" customHeight="false" outlineLevel="0" collapsed="false">
      <c r="A1440" s="145" t="n">
        <v>39029.3747222222</v>
      </c>
      <c r="B1440" s="124" t="n">
        <v>2469</v>
      </c>
      <c r="C1440" s="124" t="n">
        <v>0</v>
      </c>
      <c r="D1440" s="124" t="n">
        <v>131</v>
      </c>
    </row>
    <row r="1441" customFormat="false" ht="12.75" hidden="false" customHeight="false" outlineLevel="0" collapsed="false">
      <c r="A1441" s="145" t="n">
        <v>39029.3768634259</v>
      </c>
      <c r="B1441" s="124" t="n">
        <v>2275</v>
      </c>
      <c r="C1441" s="124" t="n">
        <v>0</v>
      </c>
      <c r="D1441" s="124" t="n">
        <v>131</v>
      </c>
    </row>
    <row r="1442" customFormat="false" ht="12.75" hidden="false" customHeight="false" outlineLevel="0" collapsed="false">
      <c r="A1442" s="145"/>
      <c r="D1442" s="124" t="n">
        <v>131</v>
      </c>
    </row>
    <row r="1443" customFormat="false" ht="12.75" hidden="false" customHeight="false" outlineLevel="0" collapsed="false">
      <c r="A1443" s="145" t="n">
        <v>39029.3576273148</v>
      </c>
      <c r="B1443" s="124" t="n">
        <v>0</v>
      </c>
      <c r="C1443" s="124" t="n">
        <v>0</v>
      </c>
      <c r="D1443" s="124" t="n">
        <v>132</v>
      </c>
    </row>
    <row r="1444" customFormat="false" ht="12.75" hidden="false" customHeight="false" outlineLevel="0" collapsed="false">
      <c r="A1444" s="145" t="n">
        <v>39029.3597685185</v>
      </c>
      <c r="B1444" s="124" t="n">
        <v>0</v>
      </c>
      <c r="C1444" s="124" t="n">
        <v>0</v>
      </c>
      <c r="D1444" s="124" t="n">
        <v>132</v>
      </c>
    </row>
    <row r="1445" customFormat="false" ht="12.75" hidden="false" customHeight="false" outlineLevel="0" collapsed="false">
      <c r="A1445" s="145" t="n">
        <v>39029.3618981482</v>
      </c>
      <c r="B1445" s="124" t="n">
        <v>1973</v>
      </c>
      <c r="C1445" s="124" t="n">
        <v>0</v>
      </c>
      <c r="D1445" s="124" t="n">
        <v>132</v>
      </c>
    </row>
    <row r="1446" customFormat="false" ht="12.75" hidden="false" customHeight="false" outlineLevel="0" collapsed="false">
      <c r="A1446" s="145" t="n">
        <v>39029.3640393519</v>
      </c>
      <c r="B1446" s="124" t="n">
        <v>2606</v>
      </c>
      <c r="C1446" s="124" t="n">
        <v>0</v>
      </c>
      <c r="D1446" s="124" t="n">
        <v>132</v>
      </c>
    </row>
    <row r="1447" customFormat="false" ht="12.75" hidden="false" customHeight="false" outlineLevel="0" collapsed="false">
      <c r="A1447" s="145" t="n">
        <v>39029.3661805556</v>
      </c>
      <c r="B1447" s="124" t="n">
        <v>2162</v>
      </c>
      <c r="C1447" s="124" t="n">
        <v>0</v>
      </c>
      <c r="D1447" s="124" t="n">
        <v>132</v>
      </c>
    </row>
    <row r="1448" customFormat="false" ht="12.75" hidden="false" customHeight="false" outlineLevel="0" collapsed="false">
      <c r="A1448" s="145" t="n">
        <v>39029.3683217593</v>
      </c>
      <c r="B1448" s="124" t="n">
        <v>2435</v>
      </c>
      <c r="C1448" s="124" t="n">
        <v>0</v>
      </c>
      <c r="D1448" s="124" t="n">
        <v>132</v>
      </c>
    </row>
    <row r="1449" customFormat="false" ht="12.75" hidden="false" customHeight="false" outlineLevel="0" collapsed="false">
      <c r="A1449" s="145" t="n">
        <v>39029.3704513889</v>
      </c>
      <c r="B1449" s="124" t="n">
        <v>2261</v>
      </c>
      <c r="C1449" s="124" t="n">
        <v>0</v>
      </c>
      <c r="D1449" s="124" t="n">
        <v>132</v>
      </c>
    </row>
    <row r="1450" customFormat="false" ht="12.75" hidden="false" customHeight="false" outlineLevel="0" collapsed="false">
      <c r="A1450" s="145" t="n">
        <v>39029.3725925926</v>
      </c>
      <c r="B1450" s="124" t="n">
        <v>2345</v>
      </c>
      <c r="C1450" s="124" t="n">
        <v>0</v>
      </c>
      <c r="D1450" s="124" t="n">
        <v>132</v>
      </c>
    </row>
    <row r="1451" customFormat="false" ht="12.75" hidden="false" customHeight="false" outlineLevel="0" collapsed="false">
      <c r="A1451" s="145" t="n">
        <v>39029.3747337963</v>
      </c>
      <c r="B1451" s="124" t="n">
        <v>2591</v>
      </c>
      <c r="C1451" s="124" t="n">
        <v>0</v>
      </c>
      <c r="D1451" s="124" t="n">
        <v>132</v>
      </c>
    </row>
    <row r="1452" customFormat="false" ht="12.75" hidden="false" customHeight="false" outlineLevel="0" collapsed="false">
      <c r="A1452" s="145" t="n">
        <v>39029.376875</v>
      </c>
      <c r="B1452" s="124" t="n">
        <v>2564</v>
      </c>
      <c r="C1452" s="124" t="n">
        <v>0</v>
      </c>
      <c r="D1452" s="124" t="n">
        <v>132</v>
      </c>
    </row>
    <row r="1453" customFormat="false" ht="12.75" hidden="false" customHeight="false" outlineLevel="0" collapsed="false">
      <c r="A1453" s="145"/>
      <c r="D1453" s="124" t="n">
        <v>132</v>
      </c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5</v>
      </c>
      <c r="D1" s="124" t="s">
        <v>115</v>
      </c>
      <c r="E1" s="124" t="s">
        <v>117</v>
      </c>
      <c r="F1" s="124" t="s">
        <v>406</v>
      </c>
      <c r="G1" s="124" t="s">
        <v>407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52</v>
      </c>
      <c r="C2" s="124" t="n">
        <v>16.2</v>
      </c>
      <c r="D2" s="124" t="n">
        <v>15.7</v>
      </c>
      <c r="E2" s="124" t="n">
        <v>16.4</v>
      </c>
      <c r="F2" s="124" t="n">
        <v>16.1</v>
      </c>
      <c r="G2" s="124" t="n">
        <v>17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51</v>
      </c>
      <c r="C3" s="124" t="n">
        <v>16.2</v>
      </c>
      <c r="D3" s="124" t="n">
        <v>15.7</v>
      </c>
      <c r="E3" s="124" t="n">
        <v>16.4</v>
      </c>
      <c r="F3" s="124" t="n">
        <v>16.1</v>
      </c>
      <c r="G3" s="124" t="n">
        <v>17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50</v>
      </c>
      <c r="C4" s="124" t="n">
        <v>16.2</v>
      </c>
      <c r="D4" s="124" t="n">
        <v>15.7</v>
      </c>
      <c r="E4" s="124" t="n">
        <v>16.4</v>
      </c>
      <c r="F4" s="124" t="n">
        <v>16.1</v>
      </c>
      <c r="G4" s="124" t="n">
        <v>17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49</v>
      </c>
      <c r="C5" s="124" t="n">
        <v>16.2</v>
      </c>
      <c r="D5" s="124" t="n">
        <v>15.7</v>
      </c>
      <c r="E5" s="124" t="n">
        <v>16.4</v>
      </c>
      <c r="F5" s="124" t="n">
        <v>16.1</v>
      </c>
      <c r="G5" s="124" t="n">
        <v>1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48</v>
      </c>
      <c r="C6" s="124" t="n">
        <v>16.2</v>
      </c>
      <c r="D6" s="124" t="n">
        <v>15.7</v>
      </c>
      <c r="E6" s="124" t="n">
        <v>16.4</v>
      </c>
      <c r="F6" s="124" t="n">
        <v>16.1</v>
      </c>
      <c r="G6" s="124" t="n">
        <v>17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47</v>
      </c>
      <c r="C7" s="124" t="n">
        <v>16.2</v>
      </c>
      <c r="D7" s="124" t="n">
        <v>15.7</v>
      </c>
      <c r="E7" s="124" t="n">
        <v>16.4</v>
      </c>
      <c r="F7" s="124" t="n">
        <v>16.1</v>
      </c>
      <c r="G7" s="124" t="n">
        <v>17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46</v>
      </c>
      <c r="C8" s="124" t="n">
        <v>16.2</v>
      </c>
      <c r="D8" s="124" t="n">
        <v>15.7</v>
      </c>
      <c r="E8" s="124" t="n">
        <v>16.5</v>
      </c>
      <c r="F8" s="124" t="n">
        <v>16.1</v>
      </c>
      <c r="G8" s="124" t="n">
        <v>17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45</v>
      </c>
      <c r="C9" s="124" t="n">
        <v>16.2</v>
      </c>
      <c r="D9" s="124" t="n">
        <v>15.7</v>
      </c>
      <c r="E9" s="124" t="n">
        <v>16.4</v>
      </c>
      <c r="F9" s="124" t="n">
        <v>16.1</v>
      </c>
      <c r="G9" s="124" t="n">
        <v>17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44</v>
      </c>
      <c r="C10" s="124" t="n">
        <v>16.2</v>
      </c>
      <c r="D10" s="124" t="n">
        <v>15.7</v>
      </c>
      <c r="E10" s="124" t="n">
        <v>16.4</v>
      </c>
      <c r="F10" s="124" t="n">
        <v>16.1</v>
      </c>
      <c r="G10" s="124" t="n">
        <v>17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43</v>
      </c>
      <c r="C11" s="124" t="n">
        <v>16.2</v>
      </c>
      <c r="D11" s="124" t="n">
        <v>15.7</v>
      </c>
      <c r="E11" s="124" t="n">
        <v>16.4</v>
      </c>
      <c r="F11" s="124" t="n">
        <v>16.1</v>
      </c>
      <c r="G11" s="124" t="n">
        <v>1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42</v>
      </c>
      <c r="C12" s="124" t="n">
        <v>16.2</v>
      </c>
      <c r="D12" s="124" t="n">
        <v>15.7</v>
      </c>
      <c r="E12" s="124" t="n">
        <v>16.4</v>
      </c>
      <c r="F12" s="124" t="n">
        <v>16.1</v>
      </c>
      <c r="G12" s="124" t="n">
        <v>1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41</v>
      </c>
      <c r="C13" s="124" t="n">
        <v>16.2</v>
      </c>
      <c r="D13" s="124" t="n">
        <v>15.7</v>
      </c>
      <c r="E13" s="124" t="n">
        <v>16.4</v>
      </c>
      <c r="F13" s="124" t="n">
        <v>16.1</v>
      </c>
      <c r="G13" s="124" t="n">
        <v>1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40</v>
      </c>
      <c r="C14" s="124" t="n">
        <v>16.2</v>
      </c>
      <c r="D14" s="124" t="n">
        <v>15.7</v>
      </c>
      <c r="E14" s="124" t="n">
        <v>16.4</v>
      </c>
      <c r="F14" s="124" t="n">
        <v>16.1</v>
      </c>
      <c r="G14" s="124" t="n">
        <v>1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39</v>
      </c>
      <c r="C15" s="124" t="n">
        <v>16.2</v>
      </c>
      <c r="D15" s="124" t="n">
        <v>15.7</v>
      </c>
      <c r="E15" s="124" t="n">
        <v>16.4</v>
      </c>
      <c r="F15" s="124" t="n">
        <v>16.1</v>
      </c>
      <c r="G15" s="124" t="n">
        <v>17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38</v>
      </c>
      <c r="C16" s="124" t="n">
        <v>16.2</v>
      </c>
      <c r="D16" s="124" t="n">
        <v>15.7</v>
      </c>
      <c r="E16" s="124" t="n">
        <v>16.4</v>
      </c>
      <c r="F16" s="124" t="n">
        <v>16.1</v>
      </c>
      <c r="G16" s="124" t="n">
        <v>1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37</v>
      </c>
      <c r="C17" s="124" t="n">
        <v>16.2</v>
      </c>
      <c r="D17" s="124" t="n">
        <v>15.7</v>
      </c>
      <c r="E17" s="124" t="n">
        <v>16.4</v>
      </c>
      <c r="F17" s="124" t="n">
        <v>16.1</v>
      </c>
      <c r="G17" s="124" t="n">
        <v>17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36</v>
      </c>
      <c r="C18" s="124" t="n">
        <v>16.2</v>
      </c>
      <c r="D18" s="124" t="n">
        <v>15.7</v>
      </c>
      <c r="E18" s="124" t="n">
        <v>16.4</v>
      </c>
      <c r="F18" s="124" t="n">
        <v>16.1</v>
      </c>
      <c r="G18" s="124" t="n">
        <v>1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35</v>
      </c>
      <c r="C19" s="124" t="n">
        <v>16.2</v>
      </c>
      <c r="D19" s="124" t="n">
        <v>15.7</v>
      </c>
      <c r="E19" s="124" t="n">
        <v>16.4</v>
      </c>
      <c r="F19" s="124" t="n">
        <v>16.1</v>
      </c>
      <c r="G19" s="124" t="n">
        <v>17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34</v>
      </c>
      <c r="C20" s="124" t="n">
        <v>16.2</v>
      </c>
      <c r="D20" s="124" t="n">
        <v>15.7</v>
      </c>
      <c r="E20" s="124" t="n">
        <v>16.5</v>
      </c>
      <c r="F20" s="124" t="n">
        <v>16.1</v>
      </c>
      <c r="G20" s="124" t="n">
        <v>1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33</v>
      </c>
      <c r="C21" s="124" t="n">
        <v>16.2</v>
      </c>
      <c r="D21" s="124" t="n">
        <v>15.7</v>
      </c>
      <c r="E21" s="124" t="n">
        <v>16.4</v>
      </c>
      <c r="F21" s="124" t="n">
        <v>16.1</v>
      </c>
      <c r="G21" s="124" t="n">
        <v>17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32</v>
      </c>
      <c r="C22" s="124" t="n">
        <v>16.2</v>
      </c>
      <c r="D22" s="124" t="n">
        <v>15.7</v>
      </c>
      <c r="E22" s="124" t="n">
        <v>16.4</v>
      </c>
      <c r="F22" s="124" t="n">
        <v>16.1</v>
      </c>
      <c r="G22" s="124" t="n">
        <v>1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31</v>
      </c>
      <c r="C23" s="124" t="n">
        <v>16.2</v>
      </c>
      <c r="D23" s="124" t="n">
        <v>15.7</v>
      </c>
      <c r="E23" s="124" t="n">
        <v>16.4</v>
      </c>
      <c r="F23" s="124" t="n">
        <v>16.1</v>
      </c>
      <c r="G23" s="124" t="n">
        <v>17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30</v>
      </c>
      <c r="C24" s="124" t="n">
        <v>16.2</v>
      </c>
      <c r="D24" s="124" t="n">
        <v>15.7</v>
      </c>
      <c r="E24" s="124" t="n">
        <v>16.4</v>
      </c>
      <c r="F24" s="124" t="n">
        <v>16.1</v>
      </c>
      <c r="G24" s="124" t="n">
        <v>17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29</v>
      </c>
      <c r="C25" s="124" t="n">
        <v>16.2</v>
      </c>
      <c r="D25" s="124" t="n">
        <v>15.7</v>
      </c>
      <c r="E25" s="124" t="n">
        <v>16.4</v>
      </c>
      <c r="F25" s="124" t="n">
        <v>16.1</v>
      </c>
      <c r="G25" s="124" t="n">
        <v>17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28</v>
      </c>
      <c r="C26" s="124" t="n">
        <v>16.2</v>
      </c>
      <c r="D26" s="124" t="n">
        <v>15.7</v>
      </c>
      <c r="E26" s="124" t="n">
        <v>16.4</v>
      </c>
      <c r="F26" s="124" t="n">
        <v>16.1</v>
      </c>
      <c r="G26" s="124" t="n">
        <v>17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27</v>
      </c>
      <c r="C27" s="124" t="n">
        <v>16.2</v>
      </c>
      <c r="D27" s="124" t="n">
        <v>15.7</v>
      </c>
      <c r="E27" s="124" t="n">
        <v>16.4</v>
      </c>
      <c r="F27" s="124" t="n">
        <v>16.1</v>
      </c>
      <c r="G27" s="124" t="n">
        <v>1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26</v>
      </c>
      <c r="C28" s="124" t="n">
        <v>16.2</v>
      </c>
      <c r="D28" s="124" t="n">
        <v>15.7</v>
      </c>
      <c r="E28" s="124" t="n">
        <v>16.4</v>
      </c>
      <c r="F28" s="124" t="n">
        <v>16.1</v>
      </c>
      <c r="G28" s="124" t="n">
        <v>1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25</v>
      </c>
      <c r="C29" s="124" t="n">
        <v>16.2</v>
      </c>
      <c r="D29" s="124" t="n">
        <v>15.7</v>
      </c>
      <c r="E29" s="124" t="n">
        <v>16.4</v>
      </c>
      <c r="F29" s="124" t="n">
        <v>16.1</v>
      </c>
      <c r="G29" s="124" t="n">
        <v>1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24</v>
      </c>
      <c r="C30" s="124" t="n">
        <v>16.2</v>
      </c>
      <c r="D30" s="124" t="n">
        <v>15.7</v>
      </c>
      <c r="E30" s="124" t="n">
        <v>16.4</v>
      </c>
      <c r="F30" s="124" t="n">
        <v>16.1</v>
      </c>
      <c r="G30" s="124" t="n">
        <v>1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23</v>
      </c>
      <c r="C31" s="124" t="n">
        <v>16.2</v>
      </c>
      <c r="D31" s="124" t="n">
        <v>15.7</v>
      </c>
      <c r="E31" s="124" t="n">
        <v>16.4</v>
      </c>
      <c r="F31" s="124" t="n">
        <v>16.1</v>
      </c>
      <c r="G31" s="124" t="n">
        <v>1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22</v>
      </c>
      <c r="C32" s="124" t="n">
        <v>16.2</v>
      </c>
      <c r="D32" s="124" t="n">
        <v>15.7</v>
      </c>
      <c r="E32" s="124" t="n">
        <v>16.4</v>
      </c>
      <c r="F32" s="124" t="n">
        <v>16.1</v>
      </c>
      <c r="G32" s="124" t="n">
        <v>1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21</v>
      </c>
      <c r="C33" s="124" t="n">
        <v>16.2</v>
      </c>
      <c r="D33" s="124" t="n">
        <v>15.7</v>
      </c>
      <c r="E33" s="124" t="n">
        <v>16.4</v>
      </c>
      <c r="F33" s="124" t="n">
        <v>16.1</v>
      </c>
      <c r="G33" s="124" t="n">
        <v>1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20</v>
      </c>
      <c r="C34" s="124" t="n">
        <v>16.2</v>
      </c>
      <c r="D34" s="124" t="n">
        <v>15.7</v>
      </c>
      <c r="E34" s="124" t="n">
        <v>16.4</v>
      </c>
      <c r="F34" s="124" t="n">
        <v>16.1</v>
      </c>
      <c r="G34" s="124" t="n">
        <v>17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19</v>
      </c>
      <c r="C35" s="124" t="n">
        <v>16.2</v>
      </c>
      <c r="D35" s="124" t="n">
        <v>15.7</v>
      </c>
      <c r="E35" s="124" t="n">
        <v>16.4</v>
      </c>
      <c r="F35" s="124" t="n">
        <v>16.1</v>
      </c>
      <c r="G35" s="124" t="n">
        <v>1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18</v>
      </c>
      <c r="C36" s="124" t="n">
        <v>16.2</v>
      </c>
      <c r="D36" s="124" t="n">
        <v>15.7</v>
      </c>
      <c r="E36" s="124" t="n">
        <v>16.4</v>
      </c>
      <c r="F36" s="124" t="n">
        <v>16.1</v>
      </c>
      <c r="G36" s="124" t="n">
        <v>1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17</v>
      </c>
      <c r="C37" s="124" t="n">
        <v>16.2</v>
      </c>
      <c r="D37" s="124" t="n">
        <v>15.7</v>
      </c>
      <c r="E37" s="124" t="n">
        <v>16.4</v>
      </c>
      <c r="F37" s="124" t="n">
        <v>16.1</v>
      </c>
      <c r="G37" s="124" t="n">
        <v>17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16</v>
      </c>
      <c r="C38" s="124" t="n">
        <v>16.2</v>
      </c>
      <c r="D38" s="124" t="n">
        <v>15.7</v>
      </c>
      <c r="E38" s="124" t="n">
        <v>16.4</v>
      </c>
      <c r="F38" s="124" t="n">
        <v>16.1</v>
      </c>
      <c r="G38" s="124" t="n">
        <v>17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15</v>
      </c>
      <c r="C39" s="124" t="n">
        <v>16.2</v>
      </c>
      <c r="D39" s="124" t="n">
        <v>15.7</v>
      </c>
      <c r="E39" s="124" t="n">
        <v>16.4</v>
      </c>
      <c r="F39" s="124" t="n">
        <v>16.1</v>
      </c>
      <c r="G39" s="124" t="n">
        <v>1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14</v>
      </c>
      <c r="C40" s="124" t="n">
        <v>16.2</v>
      </c>
      <c r="D40" s="124" t="n">
        <v>15.7</v>
      </c>
      <c r="E40" s="124" t="n">
        <v>16.4</v>
      </c>
      <c r="F40" s="124" t="n">
        <v>16.1</v>
      </c>
      <c r="G40" s="124" t="n">
        <v>1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13</v>
      </c>
      <c r="C41" s="124" t="n">
        <v>16.2</v>
      </c>
      <c r="D41" s="124" t="n">
        <v>15.7</v>
      </c>
      <c r="E41" s="124" t="n">
        <v>16.4</v>
      </c>
      <c r="F41" s="124" t="n">
        <v>16.1</v>
      </c>
      <c r="G41" s="124" t="n">
        <v>17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12</v>
      </c>
      <c r="C42" s="124" t="n">
        <v>16.2</v>
      </c>
      <c r="D42" s="124" t="n">
        <v>15.7</v>
      </c>
      <c r="E42" s="124" t="n">
        <v>16.4</v>
      </c>
      <c r="F42" s="124" t="n">
        <v>16.1</v>
      </c>
      <c r="G42" s="124" t="n">
        <v>1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11</v>
      </c>
      <c r="C43" s="124" t="n">
        <v>16.2</v>
      </c>
      <c r="D43" s="124" t="n">
        <v>15.7</v>
      </c>
      <c r="E43" s="124" t="n">
        <v>16.4</v>
      </c>
      <c r="F43" s="124" t="n">
        <v>16.1</v>
      </c>
      <c r="G43" s="124" t="n">
        <v>1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10</v>
      </c>
      <c r="C44" s="124" t="n">
        <v>16.2</v>
      </c>
      <c r="D44" s="124" t="n">
        <v>15.7</v>
      </c>
      <c r="E44" s="124" t="n">
        <v>16.4</v>
      </c>
      <c r="F44" s="124" t="n">
        <v>16.1</v>
      </c>
      <c r="G44" s="124" t="n">
        <v>1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09</v>
      </c>
      <c r="C45" s="124" t="n">
        <v>16.2</v>
      </c>
      <c r="D45" s="124" t="n">
        <v>15.7</v>
      </c>
      <c r="E45" s="124" t="n">
        <v>16.4</v>
      </c>
      <c r="F45" s="124" t="n">
        <v>16.1</v>
      </c>
      <c r="G45" s="124" t="n">
        <v>17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08</v>
      </c>
      <c r="C46" s="124" t="n">
        <v>16.2</v>
      </c>
      <c r="D46" s="124" t="n">
        <v>15.7</v>
      </c>
      <c r="E46" s="124" t="n">
        <v>16.4</v>
      </c>
      <c r="F46" s="124" t="n">
        <v>16.1</v>
      </c>
      <c r="G46" s="124" t="n">
        <v>1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07</v>
      </c>
      <c r="C47" s="124" t="n">
        <v>16.2</v>
      </c>
      <c r="D47" s="124" t="n">
        <v>15.7</v>
      </c>
      <c r="E47" s="124" t="n">
        <v>16.4</v>
      </c>
      <c r="F47" s="124" t="n">
        <v>16.1</v>
      </c>
      <c r="G47" s="124" t="n">
        <v>1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06</v>
      </c>
      <c r="C48" s="124" t="n">
        <v>16.2</v>
      </c>
      <c r="D48" s="124" t="n">
        <v>15.7</v>
      </c>
      <c r="E48" s="124" t="n">
        <v>16.4</v>
      </c>
      <c r="F48" s="124" t="n">
        <v>16.1</v>
      </c>
      <c r="G48" s="124" t="n">
        <v>1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05</v>
      </c>
      <c r="C49" s="124" t="n">
        <v>16.2</v>
      </c>
      <c r="D49" s="124" t="n">
        <v>15.7</v>
      </c>
      <c r="E49" s="124" t="n">
        <v>16.4</v>
      </c>
      <c r="F49" s="124" t="n">
        <v>16.1</v>
      </c>
      <c r="G49" s="124" t="n">
        <v>1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04</v>
      </c>
      <c r="C50" s="124" t="n">
        <v>16.2</v>
      </c>
      <c r="D50" s="124" t="n">
        <v>15.7</v>
      </c>
      <c r="E50" s="124" t="n">
        <v>16.4</v>
      </c>
      <c r="F50" s="124" t="n">
        <v>16.1</v>
      </c>
      <c r="G50" s="124" t="n">
        <v>1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03</v>
      </c>
      <c r="C51" s="124" t="n">
        <v>16.2</v>
      </c>
      <c r="D51" s="124" t="n">
        <v>15.7</v>
      </c>
      <c r="E51" s="124" t="n">
        <v>16.4</v>
      </c>
      <c r="F51" s="124" t="n">
        <v>16.1</v>
      </c>
      <c r="G51" s="124" t="n">
        <v>17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02</v>
      </c>
      <c r="C52" s="124" t="n">
        <v>16.2</v>
      </c>
      <c r="D52" s="124" t="n">
        <v>15.7</v>
      </c>
      <c r="E52" s="124" t="n">
        <v>16.4</v>
      </c>
      <c r="F52" s="124" t="n">
        <v>16.1</v>
      </c>
      <c r="G52" s="124" t="n">
        <v>1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01</v>
      </c>
      <c r="C53" s="124" t="n">
        <v>16.2</v>
      </c>
      <c r="D53" s="124" t="n">
        <v>15.7</v>
      </c>
      <c r="E53" s="124" t="n">
        <v>16.4</v>
      </c>
      <c r="F53" s="124" t="n">
        <v>16.1</v>
      </c>
      <c r="G53" s="124" t="n">
        <v>1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00</v>
      </c>
      <c r="C54" s="124" t="n">
        <v>16.2</v>
      </c>
      <c r="D54" s="124" t="n">
        <v>15.7</v>
      </c>
      <c r="E54" s="124" t="n">
        <v>16.4</v>
      </c>
      <c r="F54" s="124" t="n">
        <v>16.1</v>
      </c>
      <c r="G54" s="124" t="n">
        <v>1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99</v>
      </c>
      <c r="C55" s="124" t="n">
        <v>16.2</v>
      </c>
      <c r="D55" s="124" t="n">
        <v>15.7</v>
      </c>
      <c r="E55" s="124" t="n">
        <v>16.4</v>
      </c>
      <c r="F55" s="124" t="n">
        <v>16.1</v>
      </c>
      <c r="G55" s="124" t="n">
        <v>1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98</v>
      </c>
      <c r="C56" s="124" t="n">
        <v>16.2</v>
      </c>
      <c r="D56" s="124" t="n">
        <v>15.7</v>
      </c>
      <c r="E56" s="124" t="n">
        <v>16.4</v>
      </c>
      <c r="F56" s="124" t="n">
        <v>16.1</v>
      </c>
      <c r="G56" s="124" t="n">
        <v>17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97</v>
      </c>
      <c r="C57" s="124" t="n">
        <v>16.2</v>
      </c>
      <c r="D57" s="124" t="n">
        <v>15.7</v>
      </c>
      <c r="E57" s="124" t="n">
        <v>16.4</v>
      </c>
      <c r="F57" s="124" t="n">
        <v>16.1</v>
      </c>
      <c r="G57" s="124" t="n">
        <v>1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96</v>
      </c>
      <c r="C58" s="124" t="n">
        <v>16.2</v>
      </c>
      <c r="D58" s="124" t="n">
        <v>15.7</v>
      </c>
      <c r="E58" s="124" t="n">
        <v>16.4</v>
      </c>
      <c r="F58" s="124" t="n">
        <v>16.1</v>
      </c>
      <c r="G58" s="124" t="n">
        <v>1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95</v>
      </c>
      <c r="C59" s="124" t="n">
        <v>16.2</v>
      </c>
      <c r="D59" s="124" t="n">
        <v>15.7</v>
      </c>
      <c r="E59" s="124" t="n">
        <v>16.4</v>
      </c>
      <c r="F59" s="124" t="n">
        <v>16.1</v>
      </c>
      <c r="G59" s="124" t="n">
        <v>1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94</v>
      </c>
      <c r="C60" s="124" t="n">
        <v>16.2</v>
      </c>
      <c r="D60" s="124" t="n">
        <v>15.7</v>
      </c>
      <c r="E60" s="124" t="n">
        <v>16.4</v>
      </c>
      <c r="F60" s="124" t="n">
        <v>16.1</v>
      </c>
      <c r="G60" s="124" t="n">
        <v>17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93</v>
      </c>
      <c r="C61" s="124" t="n">
        <v>16.2</v>
      </c>
      <c r="D61" s="124" t="n">
        <v>15.7</v>
      </c>
      <c r="E61" s="124" t="n">
        <v>16.4</v>
      </c>
      <c r="F61" s="124" t="n">
        <v>16.1</v>
      </c>
      <c r="G61" s="124" t="n">
        <v>1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92</v>
      </c>
      <c r="C62" s="124" t="n">
        <v>16.2</v>
      </c>
      <c r="D62" s="124" t="n">
        <v>15.7</v>
      </c>
      <c r="E62" s="124" t="n">
        <v>16.4</v>
      </c>
      <c r="F62" s="124" t="n">
        <v>16.1</v>
      </c>
      <c r="G62" s="124" t="n">
        <v>1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91</v>
      </c>
      <c r="C63" s="124" t="n">
        <v>16.2</v>
      </c>
      <c r="D63" s="124" t="n">
        <v>15.7</v>
      </c>
      <c r="E63" s="124" t="n">
        <v>16.4</v>
      </c>
      <c r="F63" s="124" t="n">
        <v>16.1</v>
      </c>
      <c r="G63" s="124" t="n">
        <v>1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90</v>
      </c>
      <c r="C64" s="124" t="n">
        <v>16.2</v>
      </c>
      <c r="D64" s="124" t="n">
        <v>15.7</v>
      </c>
      <c r="E64" s="124" t="n">
        <v>16.4</v>
      </c>
      <c r="F64" s="124" t="n">
        <v>16.1</v>
      </c>
      <c r="G64" s="124" t="n">
        <v>1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89</v>
      </c>
      <c r="C65" s="124" t="n">
        <v>16.2</v>
      </c>
      <c r="D65" s="124" t="n">
        <v>15.7</v>
      </c>
      <c r="E65" s="124" t="n">
        <v>16.4</v>
      </c>
      <c r="F65" s="124" t="n">
        <v>16.1</v>
      </c>
      <c r="G65" s="124" t="n">
        <v>1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88</v>
      </c>
      <c r="C66" s="124" t="n">
        <v>16.2</v>
      </c>
      <c r="D66" s="124" t="n">
        <v>15.7</v>
      </c>
      <c r="E66" s="124" t="n">
        <v>16.4</v>
      </c>
      <c r="F66" s="124" t="n">
        <v>16.1</v>
      </c>
      <c r="G66" s="124" t="n">
        <v>1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87</v>
      </c>
      <c r="C67" s="124" t="n">
        <v>16.2</v>
      </c>
      <c r="D67" s="124" t="n">
        <v>15.7</v>
      </c>
      <c r="E67" s="124" t="n">
        <v>16.4</v>
      </c>
      <c r="F67" s="124" t="n">
        <v>16.1</v>
      </c>
      <c r="G67" s="124" t="n">
        <v>1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86</v>
      </c>
      <c r="C68" s="124" t="n">
        <v>16.2</v>
      </c>
      <c r="D68" s="124" t="n">
        <v>15.7</v>
      </c>
      <c r="E68" s="124" t="n">
        <v>16.4</v>
      </c>
      <c r="F68" s="124" t="n">
        <v>16.1</v>
      </c>
      <c r="G68" s="124" t="n">
        <v>1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85</v>
      </c>
      <c r="C69" s="124" t="n">
        <v>16.2</v>
      </c>
      <c r="D69" s="124" t="n">
        <v>15.7</v>
      </c>
      <c r="E69" s="124" t="n">
        <v>16.4</v>
      </c>
      <c r="F69" s="124" t="n">
        <v>16.1</v>
      </c>
      <c r="G69" s="124" t="n">
        <v>1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84</v>
      </c>
      <c r="C70" s="124" t="n">
        <v>16.2</v>
      </c>
      <c r="D70" s="124" t="n">
        <v>15.7</v>
      </c>
      <c r="E70" s="124" t="n">
        <v>16.4</v>
      </c>
      <c r="F70" s="124" t="n">
        <v>16.1</v>
      </c>
      <c r="G70" s="124" t="n">
        <v>1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83</v>
      </c>
      <c r="C71" s="124" t="n">
        <v>16.2</v>
      </c>
      <c r="D71" s="124" t="n">
        <v>15.7</v>
      </c>
      <c r="E71" s="124" t="n">
        <v>16.4</v>
      </c>
      <c r="F71" s="124" t="n">
        <v>16.1</v>
      </c>
      <c r="G71" s="124" t="n">
        <v>1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82</v>
      </c>
      <c r="C72" s="124" t="n">
        <v>16.2</v>
      </c>
      <c r="D72" s="124" t="n">
        <v>15.7</v>
      </c>
      <c r="E72" s="124" t="n">
        <v>16.4</v>
      </c>
      <c r="F72" s="124" t="n">
        <v>16.1</v>
      </c>
      <c r="G72" s="124" t="n">
        <v>1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81</v>
      </c>
      <c r="C73" s="124" t="n">
        <v>16.2</v>
      </c>
      <c r="D73" s="124" t="n">
        <v>15.7</v>
      </c>
      <c r="E73" s="124" t="n">
        <v>16.4</v>
      </c>
      <c r="F73" s="124" t="n">
        <v>16.1</v>
      </c>
      <c r="G73" s="124" t="n">
        <v>1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80</v>
      </c>
      <c r="C74" s="124" t="n">
        <v>16.2</v>
      </c>
      <c r="D74" s="124" t="n">
        <v>15.7</v>
      </c>
      <c r="E74" s="124" t="n">
        <v>16.4</v>
      </c>
      <c r="F74" s="124" t="n">
        <v>16.1</v>
      </c>
      <c r="G74" s="124" t="n">
        <v>1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79</v>
      </c>
      <c r="C75" s="124" t="n">
        <v>16.2</v>
      </c>
      <c r="D75" s="124" t="n">
        <v>15.7</v>
      </c>
      <c r="E75" s="124" t="n">
        <v>16.4</v>
      </c>
      <c r="F75" s="124" t="n">
        <v>16.1</v>
      </c>
      <c r="G75" s="124" t="n">
        <v>1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78</v>
      </c>
      <c r="C76" s="124" t="n">
        <v>16.2</v>
      </c>
      <c r="D76" s="124" t="n">
        <v>15.7</v>
      </c>
      <c r="E76" s="124" t="n">
        <v>16.4</v>
      </c>
      <c r="F76" s="124" t="n">
        <v>16.1</v>
      </c>
      <c r="G76" s="124" t="n">
        <v>1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77</v>
      </c>
      <c r="C77" s="124" t="n">
        <v>16.2</v>
      </c>
      <c r="D77" s="124" t="n">
        <v>15.6</v>
      </c>
      <c r="E77" s="124" t="n">
        <v>16.4</v>
      </c>
      <c r="F77" s="124" t="n">
        <v>16.1</v>
      </c>
      <c r="G77" s="124" t="n">
        <v>1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76</v>
      </c>
      <c r="C78" s="124" t="n">
        <v>16.2</v>
      </c>
      <c r="D78" s="124" t="n">
        <v>15.7</v>
      </c>
      <c r="E78" s="124" t="n">
        <v>16.4</v>
      </c>
      <c r="F78" s="124" t="n">
        <v>16.1</v>
      </c>
      <c r="G78" s="124" t="n">
        <v>1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75</v>
      </c>
      <c r="C79" s="124" t="n">
        <v>16.2</v>
      </c>
      <c r="D79" s="124" t="n">
        <v>15.7</v>
      </c>
      <c r="E79" s="124" t="n">
        <v>16.4</v>
      </c>
      <c r="F79" s="124" t="n">
        <v>16.1</v>
      </c>
      <c r="G79" s="124" t="n">
        <v>1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74</v>
      </c>
      <c r="C80" s="124" t="n">
        <v>16.2</v>
      </c>
      <c r="D80" s="124" t="n">
        <v>15.6</v>
      </c>
      <c r="E80" s="124" t="n">
        <v>16.4</v>
      </c>
      <c r="F80" s="124" t="n">
        <v>16.1</v>
      </c>
      <c r="G80" s="124" t="n">
        <v>1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73</v>
      </c>
      <c r="C81" s="124" t="n">
        <v>16.2</v>
      </c>
      <c r="D81" s="124" t="n">
        <v>15.6</v>
      </c>
      <c r="E81" s="124" t="n">
        <v>16.4</v>
      </c>
      <c r="F81" s="124" t="n">
        <v>16.1</v>
      </c>
      <c r="G81" s="124" t="n">
        <v>1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72</v>
      </c>
      <c r="C82" s="124" t="n">
        <v>16.2</v>
      </c>
      <c r="D82" s="124" t="n">
        <v>15.6</v>
      </c>
      <c r="E82" s="124" t="n">
        <v>16.4</v>
      </c>
      <c r="F82" s="124" t="n">
        <v>16.1</v>
      </c>
      <c r="G82" s="124" t="n">
        <v>1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71</v>
      </c>
      <c r="C83" s="124" t="n">
        <v>16.2</v>
      </c>
      <c r="D83" s="124" t="n">
        <v>15.6</v>
      </c>
      <c r="E83" s="124" t="n">
        <v>16.4</v>
      </c>
      <c r="F83" s="124" t="n">
        <v>16.1</v>
      </c>
      <c r="G83" s="124" t="n">
        <v>1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70</v>
      </c>
      <c r="C84" s="124" t="n">
        <v>16.2</v>
      </c>
      <c r="D84" s="124" t="n">
        <v>15.6</v>
      </c>
      <c r="E84" s="124" t="n">
        <v>16.4</v>
      </c>
      <c r="F84" s="124" t="n">
        <v>16.1</v>
      </c>
      <c r="G84" s="124" t="n">
        <v>1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69</v>
      </c>
      <c r="C85" s="124" t="n">
        <v>16.2</v>
      </c>
      <c r="D85" s="124" t="n">
        <v>15.6</v>
      </c>
      <c r="E85" s="124" t="n">
        <v>16.4</v>
      </c>
      <c r="F85" s="124" t="n">
        <v>16.1</v>
      </c>
      <c r="G85" s="124" t="n">
        <v>1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68</v>
      </c>
      <c r="C86" s="124" t="n">
        <v>16.2</v>
      </c>
      <c r="D86" s="124" t="n">
        <v>15.6</v>
      </c>
      <c r="E86" s="124" t="n">
        <v>16.4</v>
      </c>
      <c r="F86" s="124" t="n">
        <v>16.1</v>
      </c>
      <c r="G86" s="124" t="n">
        <v>1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67</v>
      </c>
      <c r="C87" s="124" t="n">
        <v>16.2</v>
      </c>
      <c r="D87" s="124" t="n">
        <v>15.6</v>
      </c>
      <c r="E87" s="124" t="n">
        <v>16.4</v>
      </c>
      <c r="F87" s="124" t="n">
        <v>16.1</v>
      </c>
      <c r="G87" s="124" t="n">
        <v>17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66</v>
      </c>
      <c r="C88" s="124" t="n">
        <v>16.2</v>
      </c>
      <c r="D88" s="124" t="n">
        <v>15.6</v>
      </c>
      <c r="E88" s="124" t="n">
        <v>16.4</v>
      </c>
      <c r="F88" s="124" t="n">
        <v>16.1</v>
      </c>
      <c r="G88" s="124" t="n">
        <v>1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65</v>
      </c>
      <c r="C89" s="124" t="n">
        <v>16.2</v>
      </c>
      <c r="D89" s="124" t="n">
        <v>15.6</v>
      </c>
      <c r="E89" s="124" t="n">
        <v>16.4</v>
      </c>
      <c r="F89" s="124" t="n">
        <v>16.1</v>
      </c>
      <c r="G89" s="124" t="n">
        <v>1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64</v>
      </c>
      <c r="C90" s="124" t="n">
        <v>16.2</v>
      </c>
      <c r="D90" s="124" t="n">
        <v>15.6</v>
      </c>
      <c r="E90" s="124" t="n">
        <v>16.4</v>
      </c>
      <c r="F90" s="124" t="n">
        <v>16.1</v>
      </c>
      <c r="G90" s="124" t="n">
        <v>1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63</v>
      </c>
      <c r="C91" s="124" t="n">
        <v>16.2</v>
      </c>
      <c r="D91" s="124" t="n">
        <v>15.6</v>
      </c>
      <c r="E91" s="124" t="n">
        <v>16.4</v>
      </c>
      <c r="F91" s="124" t="n">
        <v>16.1</v>
      </c>
      <c r="G91" s="124" t="n">
        <v>17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62</v>
      </c>
      <c r="C92" s="124" t="n">
        <v>16.2</v>
      </c>
      <c r="D92" s="124" t="n">
        <v>15.6</v>
      </c>
      <c r="E92" s="124" t="n">
        <v>16.4</v>
      </c>
      <c r="F92" s="124" t="n">
        <v>16.1</v>
      </c>
      <c r="G92" s="124" t="n">
        <v>1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61</v>
      </c>
      <c r="C93" s="124" t="n">
        <v>16.2</v>
      </c>
      <c r="D93" s="124" t="n">
        <v>15.6</v>
      </c>
      <c r="E93" s="124" t="n">
        <v>16.4</v>
      </c>
      <c r="F93" s="124" t="n">
        <v>16.1</v>
      </c>
      <c r="G93" s="124" t="n">
        <v>1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60</v>
      </c>
      <c r="C94" s="124" t="n">
        <v>16.2</v>
      </c>
      <c r="D94" s="124" t="n">
        <v>15.6</v>
      </c>
      <c r="E94" s="124" t="n">
        <v>16.5</v>
      </c>
      <c r="F94" s="124" t="n">
        <v>16.1</v>
      </c>
      <c r="G94" s="124" t="n">
        <v>1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59</v>
      </c>
      <c r="C95" s="124" t="n">
        <v>16.2</v>
      </c>
      <c r="D95" s="124" t="n">
        <v>15.6</v>
      </c>
      <c r="E95" s="124" t="n">
        <v>16.4</v>
      </c>
      <c r="F95" s="124" t="n">
        <v>16.1</v>
      </c>
      <c r="G95" s="124" t="n">
        <v>1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58</v>
      </c>
      <c r="C96" s="124" t="n">
        <v>16.2</v>
      </c>
      <c r="D96" s="124" t="n">
        <v>15.6</v>
      </c>
      <c r="E96" s="124" t="n">
        <v>16.5</v>
      </c>
      <c r="F96" s="124" t="n">
        <v>16.1</v>
      </c>
      <c r="G96" s="124" t="n">
        <v>17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57</v>
      </c>
      <c r="C97" s="124" t="n">
        <v>16.2</v>
      </c>
      <c r="D97" s="124" t="n">
        <v>15.6</v>
      </c>
      <c r="E97" s="124" t="n">
        <v>16.5</v>
      </c>
      <c r="F97" s="124" t="n">
        <v>16.1</v>
      </c>
      <c r="G97" s="124" t="n">
        <v>1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56</v>
      </c>
      <c r="C98" s="124" t="n">
        <v>16.2</v>
      </c>
      <c r="D98" s="124" t="n">
        <v>15.6</v>
      </c>
      <c r="E98" s="124" t="n">
        <v>16.4</v>
      </c>
      <c r="F98" s="124" t="n">
        <v>16.1</v>
      </c>
      <c r="G98" s="124" t="n">
        <v>1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55</v>
      </c>
      <c r="C99" s="124" t="n">
        <v>16.2</v>
      </c>
      <c r="D99" s="124" t="n">
        <v>15.6</v>
      </c>
      <c r="E99" s="124" t="n">
        <v>16.5</v>
      </c>
      <c r="F99" s="124" t="n">
        <v>16.1</v>
      </c>
      <c r="G99" s="124" t="n">
        <v>17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54</v>
      </c>
      <c r="C100" s="124" t="n">
        <v>16.2</v>
      </c>
      <c r="D100" s="124" t="n">
        <v>15.6</v>
      </c>
      <c r="E100" s="124" t="n">
        <v>16.4</v>
      </c>
      <c r="F100" s="124" t="n">
        <v>16.1</v>
      </c>
      <c r="G100" s="124" t="n">
        <v>1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53</v>
      </c>
      <c r="C101" s="124" t="n">
        <v>16.2</v>
      </c>
      <c r="D101" s="124" t="n">
        <v>15.6</v>
      </c>
      <c r="E101" s="124" t="n">
        <v>16.4</v>
      </c>
      <c r="F101" s="124" t="n">
        <v>16.1</v>
      </c>
      <c r="G101" s="124" t="n">
        <v>1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52</v>
      </c>
      <c r="C102" s="124" t="n">
        <v>16.2</v>
      </c>
      <c r="D102" s="124" t="n">
        <v>15.6</v>
      </c>
      <c r="E102" s="124" t="n">
        <v>16.4</v>
      </c>
      <c r="F102" s="124" t="n">
        <v>16.1</v>
      </c>
      <c r="G102" s="124" t="n">
        <v>1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51</v>
      </c>
      <c r="C103" s="124" t="n">
        <v>16.2</v>
      </c>
      <c r="D103" s="124" t="n">
        <v>15.6</v>
      </c>
      <c r="E103" s="124" t="n">
        <v>16.4</v>
      </c>
      <c r="F103" s="124" t="n">
        <v>16.1</v>
      </c>
      <c r="G103" s="124" t="n">
        <v>1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50</v>
      </c>
      <c r="C104" s="124" t="n">
        <v>16.2</v>
      </c>
      <c r="D104" s="124" t="n">
        <v>15.6</v>
      </c>
      <c r="E104" s="124" t="n">
        <v>16.4</v>
      </c>
      <c r="F104" s="124" t="n">
        <v>16.1</v>
      </c>
      <c r="G104" s="124" t="n">
        <v>1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49</v>
      </c>
      <c r="C105" s="124" t="n">
        <v>16.2</v>
      </c>
      <c r="D105" s="124" t="n">
        <v>15.6</v>
      </c>
      <c r="E105" s="124" t="n">
        <v>16.5</v>
      </c>
      <c r="F105" s="124" t="n">
        <v>16.1</v>
      </c>
      <c r="G105" s="124" t="n">
        <v>1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48</v>
      </c>
      <c r="C106" s="124" t="n">
        <v>16.2</v>
      </c>
      <c r="D106" s="124" t="n">
        <v>15.6</v>
      </c>
      <c r="E106" s="124" t="n">
        <v>16.4</v>
      </c>
      <c r="F106" s="124" t="n">
        <v>16.1</v>
      </c>
      <c r="G106" s="124" t="n">
        <v>1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47</v>
      </c>
      <c r="C107" s="124" t="n">
        <v>16.2</v>
      </c>
      <c r="D107" s="124" t="n">
        <v>15.6</v>
      </c>
      <c r="E107" s="124" t="n">
        <v>16.5</v>
      </c>
      <c r="F107" s="124" t="n">
        <v>16.1</v>
      </c>
      <c r="G107" s="124" t="n">
        <v>1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46</v>
      </c>
      <c r="C108" s="124" t="n">
        <v>16.2</v>
      </c>
      <c r="D108" s="124" t="n">
        <v>15.6</v>
      </c>
      <c r="E108" s="124" t="n">
        <v>16.5</v>
      </c>
      <c r="F108" s="124" t="n">
        <v>16.1</v>
      </c>
      <c r="G108" s="124" t="n">
        <v>1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45</v>
      </c>
      <c r="C109" s="124" t="n">
        <v>16.2</v>
      </c>
      <c r="D109" s="124" t="n">
        <v>15.6</v>
      </c>
      <c r="E109" s="124" t="n">
        <v>16.4</v>
      </c>
      <c r="F109" s="124" t="n">
        <v>16.1</v>
      </c>
      <c r="G109" s="124" t="n">
        <v>1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44</v>
      </c>
      <c r="C110" s="124" t="n">
        <v>16.2</v>
      </c>
      <c r="D110" s="124" t="n">
        <v>15.6</v>
      </c>
      <c r="E110" s="124" t="n">
        <v>16.5</v>
      </c>
      <c r="F110" s="124" t="n">
        <v>16.1</v>
      </c>
      <c r="G110" s="124" t="n">
        <v>1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43</v>
      </c>
      <c r="C111" s="124" t="n">
        <v>16.2</v>
      </c>
      <c r="D111" s="124" t="n">
        <v>15.6</v>
      </c>
      <c r="E111" s="124" t="n">
        <v>16.5</v>
      </c>
      <c r="F111" s="124" t="n">
        <v>16.1</v>
      </c>
      <c r="G111" s="124" t="n">
        <v>1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42</v>
      </c>
      <c r="C112" s="124" t="n">
        <v>16.2</v>
      </c>
      <c r="D112" s="124" t="n">
        <v>15.6</v>
      </c>
      <c r="E112" s="124" t="n">
        <v>16.5</v>
      </c>
      <c r="F112" s="124" t="n">
        <v>16.1</v>
      </c>
      <c r="G112" s="124" t="n">
        <v>1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41</v>
      </c>
      <c r="C113" s="124" t="n">
        <v>16.2</v>
      </c>
      <c r="D113" s="124" t="n">
        <v>15.6</v>
      </c>
      <c r="E113" s="124" t="n">
        <v>16.5</v>
      </c>
      <c r="F113" s="124" t="n">
        <v>16.1</v>
      </c>
      <c r="G113" s="124" t="n">
        <v>1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40</v>
      </c>
      <c r="C114" s="124" t="n">
        <v>16.2</v>
      </c>
      <c r="D114" s="124" t="n">
        <v>15.6</v>
      </c>
      <c r="E114" s="124" t="n">
        <v>16.5</v>
      </c>
      <c r="F114" s="124" t="n">
        <v>16.1</v>
      </c>
      <c r="G114" s="124" t="n">
        <v>1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39</v>
      </c>
      <c r="C115" s="124" t="n">
        <v>16.2</v>
      </c>
      <c r="D115" s="124" t="n">
        <v>15.6</v>
      </c>
      <c r="E115" s="124" t="n">
        <v>16.5</v>
      </c>
      <c r="F115" s="124" t="n">
        <v>16.1</v>
      </c>
      <c r="G115" s="124" t="n">
        <v>1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38</v>
      </c>
      <c r="C116" s="124" t="n">
        <v>16.2</v>
      </c>
      <c r="D116" s="124" t="n">
        <v>15.7</v>
      </c>
      <c r="E116" s="124" t="n">
        <v>16.5</v>
      </c>
      <c r="F116" s="124" t="n">
        <v>16.1</v>
      </c>
      <c r="G116" s="124" t="n">
        <v>1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37</v>
      </c>
      <c r="C117" s="124" t="n">
        <v>16.2</v>
      </c>
      <c r="D117" s="124" t="n">
        <v>15.7</v>
      </c>
      <c r="E117" s="124" t="n">
        <v>16.5</v>
      </c>
      <c r="F117" s="124" t="n">
        <v>16.1</v>
      </c>
      <c r="G117" s="124" t="n">
        <v>1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36</v>
      </c>
      <c r="C118" s="124" t="n">
        <v>16.2</v>
      </c>
      <c r="D118" s="124" t="n">
        <v>15.7</v>
      </c>
      <c r="E118" s="124" t="n">
        <v>16.5</v>
      </c>
      <c r="F118" s="124" t="n">
        <v>16.1</v>
      </c>
      <c r="G118" s="124" t="n">
        <v>1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35</v>
      </c>
      <c r="C119" s="124" t="n">
        <v>16.2</v>
      </c>
      <c r="D119" s="124" t="n">
        <v>15.7</v>
      </c>
      <c r="E119" s="124" t="n">
        <v>16.5</v>
      </c>
      <c r="F119" s="124" t="n">
        <v>16.1</v>
      </c>
      <c r="G119" s="124" t="n">
        <v>1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34</v>
      </c>
      <c r="C120" s="124" t="n">
        <v>16.2</v>
      </c>
      <c r="D120" s="124" t="n">
        <v>15.7</v>
      </c>
      <c r="E120" s="124" t="n">
        <v>16.5</v>
      </c>
      <c r="F120" s="124" t="n">
        <v>16.1</v>
      </c>
      <c r="G120" s="124" t="n">
        <v>1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33</v>
      </c>
      <c r="C121" s="124" t="n">
        <v>16.2</v>
      </c>
      <c r="D121" s="124" t="n">
        <v>15.7</v>
      </c>
      <c r="E121" s="124" t="n">
        <v>16.4</v>
      </c>
      <c r="F121" s="124" t="n">
        <v>16.1</v>
      </c>
      <c r="G121" s="124" t="n">
        <v>1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32</v>
      </c>
      <c r="C122" s="124" t="n">
        <v>16.2</v>
      </c>
      <c r="D122" s="124" t="n">
        <v>15.7</v>
      </c>
      <c r="E122" s="124" t="n">
        <v>16.5</v>
      </c>
      <c r="F122" s="124" t="n">
        <v>16.1</v>
      </c>
      <c r="G122" s="124" t="n">
        <v>1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31</v>
      </c>
      <c r="C123" s="124" t="n">
        <v>16.2</v>
      </c>
      <c r="D123" s="124" t="n">
        <v>15.7</v>
      </c>
      <c r="E123" s="124" t="n">
        <v>16.5</v>
      </c>
      <c r="F123" s="124" t="n">
        <v>16.1</v>
      </c>
      <c r="G123" s="124" t="n">
        <v>1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30</v>
      </c>
      <c r="C124" s="124" t="n">
        <v>16.2</v>
      </c>
      <c r="D124" s="124" t="n">
        <v>15.7</v>
      </c>
      <c r="E124" s="124" t="n">
        <v>16.5</v>
      </c>
      <c r="F124" s="124" t="n">
        <v>16.1</v>
      </c>
      <c r="G124" s="124" t="n">
        <v>1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29</v>
      </c>
      <c r="C125" s="124" t="n">
        <v>16.2</v>
      </c>
      <c r="D125" s="124" t="n">
        <v>15.7</v>
      </c>
      <c r="E125" s="124" t="n">
        <v>16.5</v>
      </c>
      <c r="F125" s="124" t="n">
        <v>16.1</v>
      </c>
      <c r="G125" s="124" t="n">
        <v>1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28</v>
      </c>
      <c r="C126" s="124" t="n">
        <v>16.2</v>
      </c>
      <c r="D126" s="124" t="n">
        <v>15.7</v>
      </c>
      <c r="E126" s="124" t="n">
        <v>16.5</v>
      </c>
      <c r="F126" s="124" t="n">
        <v>16.1</v>
      </c>
      <c r="G126" s="124" t="n">
        <v>1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27</v>
      </c>
      <c r="C127" s="124" t="n">
        <v>16.2</v>
      </c>
      <c r="D127" s="124" t="n">
        <v>15.7</v>
      </c>
      <c r="E127" s="124" t="n">
        <v>16.5</v>
      </c>
      <c r="F127" s="124" t="n">
        <v>16.1</v>
      </c>
      <c r="G127" s="124" t="n">
        <v>1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26</v>
      </c>
      <c r="C128" s="124" t="n">
        <v>16.2</v>
      </c>
      <c r="D128" s="124" t="n">
        <v>15.7</v>
      </c>
      <c r="E128" s="124" t="n">
        <v>16.5</v>
      </c>
      <c r="F128" s="124" t="n">
        <v>16.1</v>
      </c>
      <c r="G128" s="124" t="n">
        <v>1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25</v>
      </c>
      <c r="C129" s="124" t="n">
        <v>16.2</v>
      </c>
      <c r="D129" s="124" t="n">
        <v>15.7</v>
      </c>
      <c r="E129" s="124" t="n">
        <v>16.5</v>
      </c>
      <c r="F129" s="124" t="n">
        <v>16.1</v>
      </c>
      <c r="G129" s="124" t="n">
        <v>1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24</v>
      </c>
      <c r="C130" s="124" t="n">
        <v>16.2</v>
      </c>
      <c r="D130" s="124" t="n">
        <v>15.7</v>
      </c>
      <c r="E130" s="124" t="n">
        <v>16.5</v>
      </c>
      <c r="F130" s="124" t="n">
        <v>16.1</v>
      </c>
      <c r="G130" s="124" t="n">
        <v>1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23</v>
      </c>
      <c r="C131" s="124" t="n">
        <v>16.2</v>
      </c>
      <c r="D131" s="124" t="n">
        <v>15.7</v>
      </c>
      <c r="E131" s="124" t="n">
        <v>16.5</v>
      </c>
      <c r="F131" s="124" t="n">
        <v>16.1</v>
      </c>
      <c r="G131" s="124" t="n">
        <v>1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22</v>
      </c>
      <c r="C132" s="124" t="n">
        <v>16.2</v>
      </c>
      <c r="D132" s="124" t="n">
        <v>15.7</v>
      </c>
      <c r="E132" s="124" t="n">
        <v>16.5</v>
      </c>
      <c r="F132" s="124" t="n">
        <v>16.1</v>
      </c>
      <c r="G132" s="124" t="n">
        <v>1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21</v>
      </c>
      <c r="C133" s="124" t="n">
        <v>16.2</v>
      </c>
      <c r="D133" s="124" t="n">
        <v>15.6</v>
      </c>
      <c r="E133" s="124" t="n">
        <v>16.5</v>
      </c>
      <c r="F133" s="124" t="n">
        <v>16.1</v>
      </c>
      <c r="G133" s="124" t="n">
        <v>1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20</v>
      </c>
      <c r="C134" s="124" t="n">
        <v>16.2</v>
      </c>
      <c r="D134" s="124" t="n">
        <v>15.7</v>
      </c>
      <c r="E134" s="124" t="n">
        <v>16.5</v>
      </c>
      <c r="F134" s="124" t="n">
        <v>16.1</v>
      </c>
      <c r="G134" s="124" t="n">
        <v>1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19</v>
      </c>
      <c r="C135" s="124" t="n">
        <v>16.2</v>
      </c>
      <c r="D135" s="124" t="n">
        <v>15.6</v>
      </c>
      <c r="E135" s="124" t="n">
        <v>16.5</v>
      </c>
      <c r="F135" s="124" t="n">
        <v>16.1</v>
      </c>
      <c r="G135" s="124" t="n">
        <v>1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18</v>
      </c>
      <c r="C136" s="124" t="n">
        <v>16.2</v>
      </c>
      <c r="D136" s="124" t="n">
        <v>15.7</v>
      </c>
      <c r="E136" s="124" t="n">
        <v>16.4</v>
      </c>
      <c r="F136" s="124" t="n">
        <v>16.1</v>
      </c>
      <c r="G136" s="124" t="n">
        <v>1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17</v>
      </c>
      <c r="C137" s="124" t="n">
        <v>16.2</v>
      </c>
      <c r="D137" s="124" t="n">
        <v>15.7</v>
      </c>
      <c r="E137" s="124" t="n">
        <v>16.5</v>
      </c>
      <c r="F137" s="124" t="n">
        <v>16.1</v>
      </c>
      <c r="G137" s="124" t="n">
        <v>1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16</v>
      </c>
      <c r="C138" s="124" t="n">
        <v>16.2</v>
      </c>
      <c r="D138" s="124" t="n">
        <v>15.7</v>
      </c>
      <c r="E138" s="124" t="n">
        <v>16.5</v>
      </c>
      <c r="F138" s="124" t="n">
        <v>16.1</v>
      </c>
      <c r="G138" s="124" t="n">
        <v>1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15</v>
      </c>
      <c r="C139" s="124" t="n">
        <v>16.2</v>
      </c>
      <c r="D139" s="124" t="n">
        <v>15.7</v>
      </c>
      <c r="E139" s="124" t="n">
        <v>16.5</v>
      </c>
      <c r="F139" s="124" t="n">
        <v>16.1</v>
      </c>
      <c r="G139" s="124" t="n">
        <v>1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14</v>
      </c>
      <c r="C140" s="124" t="n">
        <v>16.2</v>
      </c>
      <c r="D140" s="124" t="n">
        <v>15.7</v>
      </c>
      <c r="E140" s="124" t="n">
        <v>16.5</v>
      </c>
      <c r="F140" s="124" t="n">
        <v>16.1</v>
      </c>
      <c r="G140" s="124" t="n">
        <v>1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13</v>
      </c>
      <c r="C141" s="124" t="n">
        <v>16.2</v>
      </c>
      <c r="D141" s="124" t="n">
        <v>15.7</v>
      </c>
      <c r="E141" s="124" t="n">
        <v>16.5</v>
      </c>
      <c r="F141" s="124" t="n">
        <v>16.1</v>
      </c>
      <c r="G141" s="124" t="n">
        <v>1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12</v>
      </c>
      <c r="C142" s="124" t="n">
        <v>16.2</v>
      </c>
      <c r="D142" s="124" t="n">
        <v>15.7</v>
      </c>
      <c r="E142" s="124" t="n">
        <v>16.5</v>
      </c>
      <c r="F142" s="124" t="n">
        <v>16.1</v>
      </c>
      <c r="G142" s="124" t="n">
        <v>1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11</v>
      </c>
      <c r="C143" s="124" t="n">
        <v>16.2</v>
      </c>
      <c r="D143" s="124" t="n">
        <v>15.7</v>
      </c>
      <c r="E143" s="124" t="n">
        <v>16.5</v>
      </c>
      <c r="F143" s="124" t="n">
        <v>16.1</v>
      </c>
      <c r="G143" s="124" t="n">
        <v>1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10</v>
      </c>
      <c r="C144" s="124" t="n">
        <v>16.2</v>
      </c>
      <c r="D144" s="124" t="n">
        <v>15.7</v>
      </c>
      <c r="E144" s="124" t="n">
        <v>16.5</v>
      </c>
      <c r="F144" s="124" t="n">
        <v>16.1</v>
      </c>
      <c r="G144" s="124" t="n">
        <v>1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9</v>
      </c>
      <c r="C145" s="124" t="n">
        <v>16.2</v>
      </c>
      <c r="D145" s="124" t="n">
        <v>15.7</v>
      </c>
      <c r="E145" s="124" t="n">
        <v>16.5</v>
      </c>
      <c r="F145" s="124" t="n">
        <v>16.1</v>
      </c>
      <c r="G145" s="124" t="n">
        <v>1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8</v>
      </c>
      <c r="C146" s="124" t="n">
        <v>16.2</v>
      </c>
      <c r="D146" s="124" t="n">
        <v>15.7</v>
      </c>
      <c r="E146" s="124" t="n">
        <v>16.4</v>
      </c>
      <c r="F146" s="124" t="n">
        <v>16.1</v>
      </c>
      <c r="G146" s="124" t="n">
        <v>1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</v>
      </c>
      <c r="C147" s="124" t="n">
        <v>16.2</v>
      </c>
      <c r="D147" s="124" t="n">
        <v>15.7</v>
      </c>
      <c r="E147" s="124" t="n">
        <v>16.5</v>
      </c>
      <c r="F147" s="124" t="n">
        <v>16.1</v>
      </c>
      <c r="G147" s="124" t="n">
        <v>1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6</v>
      </c>
      <c r="C148" s="124" t="n">
        <v>16.2</v>
      </c>
      <c r="D148" s="124" t="n">
        <v>15.7</v>
      </c>
      <c r="E148" s="124" t="n">
        <v>16.4</v>
      </c>
      <c r="F148" s="124" t="n">
        <v>16.1</v>
      </c>
      <c r="G148" s="124" t="n">
        <v>1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5</v>
      </c>
      <c r="C149" s="124" t="n">
        <v>16.1</v>
      </c>
      <c r="D149" s="124" t="n">
        <v>15.7</v>
      </c>
      <c r="E149" s="124" t="n">
        <v>16.4</v>
      </c>
      <c r="F149" s="124" t="n">
        <v>16.1</v>
      </c>
      <c r="G149" s="124" t="n">
        <v>1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4</v>
      </c>
      <c r="C150" s="124" t="n">
        <v>16.2</v>
      </c>
      <c r="D150" s="124" t="n">
        <v>15.7</v>
      </c>
      <c r="E150" s="124" t="n">
        <v>16.5</v>
      </c>
      <c r="F150" s="124" t="n">
        <v>16.1</v>
      </c>
      <c r="G150" s="124" t="n">
        <v>1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3</v>
      </c>
      <c r="C151" s="124" t="n">
        <v>16.2</v>
      </c>
      <c r="D151" s="124" t="n">
        <v>15.7</v>
      </c>
      <c r="E151" s="124" t="n">
        <v>16.5</v>
      </c>
      <c r="F151" s="124" t="n">
        <v>16.1</v>
      </c>
      <c r="G151" s="124" t="n">
        <v>1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2</v>
      </c>
      <c r="C152" s="124" t="n">
        <v>16.2</v>
      </c>
      <c r="D152" s="124" t="n">
        <v>15.7</v>
      </c>
      <c r="E152" s="124" t="n">
        <v>16.5</v>
      </c>
      <c r="F152" s="124" t="n">
        <v>16.1</v>
      </c>
      <c r="G152" s="124" t="n">
        <v>1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</v>
      </c>
      <c r="C153" s="124" t="n">
        <v>16.2</v>
      </c>
      <c r="D153" s="124" t="n">
        <v>15.7</v>
      </c>
      <c r="E153" s="124" t="n">
        <v>16.5</v>
      </c>
      <c r="F153" s="124" t="n">
        <v>16.1</v>
      </c>
      <c r="G153" s="124" t="n">
        <v>1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0</v>
      </c>
      <c r="C154" s="124" t="n">
        <v>16.2</v>
      </c>
      <c r="D154" s="124" t="n">
        <v>15.7</v>
      </c>
      <c r="E154" s="124" t="n">
        <v>16.5</v>
      </c>
      <c r="F154" s="124" t="n">
        <v>16.1</v>
      </c>
      <c r="G154" s="124" t="n">
        <v>1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1</v>
      </c>
      <c r="C155" s="124" t="n">
        <v>16.2</v>
      </c>
      <c r="D155" s="124" t="n">
        <v>15.7</v>
      </c>
      <c r="E155" s="124" t="n">
        <v>16.4</v>
      </c>
      <c r="F155" s="124" t="n">
        <v>16.1</v>
      </c>
      <c r="G155" s="124" t="n">
        <v>1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2</v>
      </c>
      <c r="C156" s="124" t="n">
        <v>16.2</v>
      </c>
      <c r="D156" s="124" t="n">
        <v>15.7</v>
      </c>
      <c r="E156" s="124" t="n">
        <v>16.5</v>
      </c>
      <c r="F156" s="124" t="n">
        <v>16.1</v>
      </c>
      <c r="G156" s="124" t="n">
        <v>1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3</v>
      </c>
      <c r="C157" s="124" t="n">
        <v>16.2</v>
      </c>
      <c r="D157" s="124" t="n">
        <v>15.7</v>
      </c>
      <c r="E157" s="124" t="n">
        <v>16.5</v>
      </c>
      <c r="F157" s="124" t="n">
        <v>16.1</v>
      </c>
      <c r="G157" s="124" t="n">
        <v>1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4</v>
      </c>
      <c r="C158" s="124" t="n">
        <v>16.2</v>
      </c>
      <c r="D158" s="124" t="n">
        <v>15.7</v>
      </c>
      <c r="E158" s="124" t="n">
        <v>16.5</v>
      </c>
      <c r="F158" s="124" t="n">
        <v>16.1</v>
      </c>
      <c r="G158" s="124" t="n">
        <v>1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5</v>
      </c>
      <c r="C159" s="124" t="n">
        <v>16.2</v>
      </c>
      <c r="D159" s="124" t="n">
        <v>15.7</v>
      </c>
      <c r="E159" s="124" t="n">
        <v>17</v>
      </c>
      <c r="F159" s="124" t="n">
        <v>16.1</v>
      </c>
      <c r="G159" s="124" t="n">
        <v>1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6</v>
      </c>
      <c r="C160" s="124" t="n">
        <v>16.2</v>
      </c>
      <c r="D160" s="124" t="n">
        <v>17</v>
      </c>
      <c r="E160" s="124" t="n">
        <v>21.7</v>
      </c>
      <c r="F160" s="124" t="n">
        <v>16.1</v>
      </c>
      <c r="G160" s="124" t="n">
        <v>17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7</v>
      </c>
      <c r="C161" s="124" t="n">
        <v>16.2</v>
      </c>
      <c r="D161" s="124" t="n">
        <v>21.3</v>
      </c>
      <c r="E161" s="124" t="n">
        <v>31.9</v>
      </c>
      <c r="F161" s="124" t="n">
        <v>16.2</v>
      </c>
      <c r="G161" s="124" t="n">
        <v>19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8</v>
      </c>
      <c r="C162" s="124" t="n">
        <v>16.2</v>
      </c>
      <c r="D162" s="124" t="n">
        <v>29.7</v>
      </c>
      <c r="E162" s="124" t="n">
        <v>47</v>
      </c>
      <c r="F162" s="124" t="n">
        <v>16.5</v>
      </c>
      <c r="G162" s="124" t="n">
        <v>21.4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9</v>
      </c>
      <c r="C163" s="124" t="n">
        <v>16.2</v>
      </c>
      <c r="D163" s="124" t="n">
        <v>38.4</v>
      </c>
      <c r="E163" s="124" t="n">
        <v>62</v>
      </c>
      <c r="F163" s="124" t="n">
        <v>17</v>
      </c>
      <c r="G163" s="124" t="n">
        <v>23.9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10</v>
      </c>
      <c r="C164" s="124" t="n">
        <v>16.2</v>
      </c>
      <c r="D164" s="124" t="n">
        <v>48.8</v>
      </c>
      <c r="E164" s="124" t="n">
        <v>84.5</v>
      </c>
      <c r="F164" s="124" t="n">
        <v>17.7</v>
      </c>
      <c r="G164" s="124" t="n">
        <v>27.3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1</v>
      </c>
      <c r="C165" s="124" t="n">
        <v>16.2</v>
      </c>
      <c r="D165" s="124" t="n">
        <v>56.2</v>
      </c>
      <c r="E165" s="124" t="n">
        <v>96</v>
      </c>
      <c r="F165" s="124" t="n">
        <v>18.1</v>
      </c>
      <c r="G165" s="124" t="n">
        <v>28.8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2</v>
      </c>
      <c r="C166" s="124" t="n">
        <v>16.2</v>
      </c>
      <c r="D166" s="124" t="n">
        <v>64.1</v>
      </c>
      <c r="E166" s="124" t="n">
        <v>108.9</v>
      </c>
      <c r="F166" s="124" t="n">
        <v>18.7</v>
      </c>
      <c r="G166" s="124" t="n">
        <v>31.4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13</v>
      </c>
      <c r="C167" s="124" t="n">
        <v>16.3</v>
      </c>
      <c r="D167" s="124" t="n">
        <v>76.4</v>
      </c>
      <c r="E167" s="124" t="n">
        <v>143.2</v>
      </c>
      <c r="F167" s="124" t="n">
        <v>19.4</v>
      </c>
      <c r="G167" s="124" t="n">
        <v>37.1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14</v>
      </c>
      <c r="C168" s="124" t="n">
        <v>16.3</v>
      </c>
      <c r="D168" s="124" t="n">
        <v>88.9</v>
      </c>
      <c r="E168" s="124" t="n">
        <v>165.4</v>
      </c>
      <c r="F168" s="124" t="n">
        <v>20.2</v>
      </c>
      <c r="G168" s="124" t="n">
        <v>41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15</v>
      </c>
      <c r="C169" s="124" t="n">
        <v>16.4</v>
      </c>
      <c r="D169" s="124" t="n">
        <v>104.7</v>
      </c>
      <c r="E169" s="124" t="n">
        <v>192.4</v>
      </c>
      <c r="F169" s="124" t="n">
        <v>20.9</v>
      </c>
      <c r="G169" s="124" t="n">
        <v>4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16</v>
      </c>
      <c r="C170" s="124" t="n">
        <v>16.5</v>
      </c>
      <c r="D170" s="124" t="n">
        <v>115.4</v>
      </c>
      <c r="E170" s="124" t="n">
        <v>206.5</v>
      </c>
      <c r="F170" s="124" t="n">
        <v>21.7</v>
      </c>
      <c r="G170" s="124" t="n">
        <v>51.5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17</v>
      </c>
      <c r="C171" s="124" t="n">
        <v>16.5</v>
      </c>
      <c r="D171" s="124" t="n">
        <v>130.3</v>
      </c>
      <c r="E171" s="124" t="n">
        <v>244.7</v>
      </c>
      <c r="F171" s="124" t="n">
        <v>22.5</v>
      </c>
      <c r="G171" s="124" t="n">
        <v>56.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18</v>
      </c>
      <c r="C172" s="124" t="n">
        <v>16.7</v>
      </c>
      <c r="D172" s="124" t="n">
        <v>152.2</v>
      </c>
      <c r="E172" s="124" t="n">
        <v>291.2</v>
      </c>
      <c r="F172" s="124" t="n">
        <v>23.7</v>
      </c>
      <c r="G172" s="124" t="n">
        <v>63.8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19</v>
      </c>
      <c r="C173" s="124" t="n">
        <v>16.8</v>
      </c>
      <c r="D173" s="124" t="n">
        <v>171.8</v>
      </c>
      <c r="E173" s="124" t="n">
        <v>327.5</v>
      </c>
      <c r="F173" s="124" t="n">
        <v>25.1</v>
      </c>
      <c r="G173" s="124" t="n">
        <v>71.3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20</v>
      </c>
      <c r="C174" s="124" t="n">
        <v>16.9</v>
      </c>
      <c r="D174" s="124" t="n">
        <v>196.9</v>
      </c>
      <c r="E174" s="124" t="n">
        <v>364</v>
      </c>
      <c r="F174" s="124" t="n">
        <v>26.5</v>
      </c>
      <c r="G174" s="124" t="n">
        <v>80.4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21</v>
      </c>
      <c r="C175" s="124" t="n">
        <v>17.1</v>
      </c>
      <c r="D175" s="124" t="n">
        <v>219.5</v>
      </c>
      <c r="E175" s="124" t="n">
        <v>409.2</v>
      </c>
      <c r="F175" s="124" t="n">
        <v>28.2</v>
      </c>
      <c r="G175" s="124" t="n">
        <v>88.8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22</v>
      </c>
      <c r="C176" s="124" t="n">
        <v>17.3</v>
      </c>
      <c r="D176" s="124" t="n">
        <v>243.5</v>
      </c>
      <c r="E176" s="124" t="n">
        <v>445.2</v>
      </c>
      <c r="F176" s="124" t="n">
        <v>30.3</v>
      </c>
      <c r="G176" s="124" t="n">
        <v>98.1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23</v>
      </c>
      <c r="C177" s="124" t="n">
        <v>17.5</v>
      </c>
      <c r="D177" s="124" t="n">
        <v>258.8</v>
      </c>
      <c r="E177" s="124" t="n">
        <v>456.6</v>
      </c>
      <c r="F177" s="124" t="n">
        <v>31.5</v>
      </c>
      <c r="G177" s="124" t="n">
        <v>103.8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24</v>
      </c>
      <c r="C178" s="124" t="n">
        <v>17.7</v>
      </c>
      <c r="D178" s="124" t="n">
        <v>273.7</v>
      </c>
      <c r="E178" s="124" t="n">
        <v>480.4</v>
      </c>
      <c r="F178" s="124" t="n">
        <v>31.6</v>
      </c>
      <c r="G178" s="124" t="n">
        <v>111.8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25</v>
      </c>
      <c r="C179" s="124" t="n">
        <v>18.1</v>
      </c>
      <c r="D179" s="124" t="n">
        <v>288</v>
      </c>
      <c r="E179" s="124" t="n">
        <v>484.4</v>
      </c>
      <c r="F179" s="124" t="n">
        <v>32</v>
      </c>
      <c r="G179" s="124" t="n">
        <v>119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26</v>
      </c>
      <c r="C180" s="124" t="n">
        <v>18.4</v>
      </c>
      <c r="D180" s="124" t="n">
        <v>304.8</v>
      </c>
      <c r="E180" s="124" t="n">
        <v>510.9</v>
      </c>
      <c r="F180" s="124" t="n">
        <v>33</v>
      </c>
      <c r="G180" s="124" t="n">
        <v>127.3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27</v>
      </c>
      <c r="C181" s="124" t="n">
        <v>18.8</v>
      </c>
      <c r="D181" s="124" t="n">
        <v>314</v>
      </c>
      <c r="E181" s="124" t="n">
        <v>517</v>
      </c>
      <c r="F181" s="124" t="n">
        <v>33.2</v>
      </c>
      <c r="G181" s="124" t="n">
        <v>133.9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28</v>
      </c>
      <c r="C182" s="124" t="n">
        <v>19.3</v>
      </c>
      <c r="D182" s="124" t="n">
        <v>318.8</v>
      </c>
      <c r="E182" s="124" t="n">
        <v>511.5</v>
      </c>
      <c r="F182" s="124" t="n">
        <v>33.7</v>
      </c>
      <c r="G182" s="124" t="n">
        <v>138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29</v>
      </c>
      <c r="C183" s="124" t="n">
        <v>19.7</v>
      </c>
      <c r="D183" s="124" t="n">
        <v>330.4</v>
      </c>
      <c r="E183" s="124" t="n">
        <v>528.9</v>
      </c>
      <c r="F183" s="124" t="n">
        <v>34.1</v>
      </c>
      <c r="G183" s="124" t="n">
        <v>14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30</v>
      </c>
      <c r="C184" s="124" t="n">
        <v>20.2</v>
      </c>
      <c r="D184" s="124" t="n">
        <v>335.5</v>
      </c>
      <c r="E184" s="124" t="n">
        <v>531.5</v>
      </c>
      <c r="F184" s="124" t="n">
        <v>34.6</v>
      </c>
      <c r="G184" s="124" t="n">
        <v>152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31</v>
      </c>
      <c r="C185" s="124" t="n">
        <v>20.7</v>
      </c>
      <c r="D185" s="124" t="n">
        <v>345</v>
      </c>
      <c r="E185" s="124" t="n">
        <v>554.1</v>
      </c>
      <c r="F185" s="124" t="n">
        <v>35.2</v>
      </c>
      <c r="G185" s="124" t="n">
        <v>159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32</v>
      </c>
      <c r="C186" s="124" t="n">
        <v>21.2</v>
      </c>
      <c r="D186" s="124" t="n">
        <v>348</v>
      </c>
      <c r="E186" s="124" t="n">
        <v>557.1</v>
      </c>
      <c r="F186" s="124" t="n">
        <v>36.6</v>
      </c>
      <c r="G186" s="124" t="n">
        <v>165.5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33</v>
      </c>
      <c r="C187" s="124" t="n">
        <v>21.8</v>
      </c>
      <c r="D187" s="124" t="n">
        <v>349.9</v>
      </c>
      <c r="E187" s="124" t="n">
        <v>547.2</v>
      </c>
      <c r="F187" s="124" t="n">
        <v>37.7</v>
      </c>
      <c r="G187" s="124" t="n">
        <v>168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34</v>
      </c>
      <c r="C188" s="124" t="n">
        <v>22.3</v>
      </c>
      <c r="D188" s="124" t="n">
        <v>350.7</v>
      </c>
      <c r="E188" s="124" t="n">
        <v>542</v>
      </c>
      <c r="F188" s="124" t="n">
        <v>38.9</v>
      </c>
      <c r="G188" s="124" t="n">
        <v>171.1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35</v>
      </c>
      <c r="C189" s="124" t="n">
        <v>22.9</v>
      </c>
      <c r="D189" s="124" t="n">
        <v>354.9</v>
      </c>
      <c r="E189" s="124" t="n">
        <v>533.8</v>
      </c>
      <c r="F189" s="124" t="n">
        <v>39.9</v>
      </c>
      <c r="G189" s="124" t="n">
        <v>174.8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36</v>
      </c>
      <c r="C190" s="124" t="n">
        <v>23.5</v>
      </c>
      <c r="D190" s="124" t="n">
        <v>357.5</v>
      </c>
      <c r="E190" s="124" t="n">
        <v>548.7</v>
      </c>
      <c r="F190" s="124" t="n">
        <v>40.6</v>
      </c>
      <c r="G190" s="124" t="n">
        <v>179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37</v>
      </c>
      <c r="C191" s="124" t="n">
        <v>24.1</v>
      </c>
      <c r="D191" s="124" t="n">
        <v>359.4</v>
      </c>
      <c r="E191" s="124" t="n">
        <v>538.6</v>
      </c>
      <c r="F191" s="124" t="n">
        <v>42.3</v>
      </c>
      <c r="G191" s="124" t="n">
        <v>181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38</v>
      </c>
      <c r="C192" s="124" t="n">
        <v>24.8</v>
      </c>
      <c r="D192" s="124" t="n">
        <v>356.2</v>
      </c>
      <c r="E192" s="124" t="n">
        <v>529.3</v>
      </c>
      <c r="F192" s="124" t="n">
        <v>42.8</v>
      </c>
      <c r="G192" s="124" t="n">
        <v>183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39</v>
      </c>
      <c r="C193" s="124" t="n">
        <v>25.5</v>
      </c>
      <c r="D193" s="124" t="n">
        <v>353.3</v>
      </c>
      <c r="E193" s="124" t="n">
        <v>516.8</v>
      </c>
      <c r="F193" s="124" t="n">
        <v>44</v>
      </c>
      <c r="G193" s="124" t="n">
        <v>185.4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40</v>
      </c>
      <c r="C194" s="124" t="n">
        <v>26.2</v>
      </c>
      <c r="D194" s="124" t="n">
        <v>353.5</v>
      </c>
      <c r="E194" s="124" t="n">
        <v>513.6</v>
      </c>
      <c r="F194" s="124" t="n">
        <v>45.6</v>
      </c>
      <c r="G194" s="124" t="n">
        <v>189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41</v>
      </c>
      <c r="C195" s="124" t="n">
        <v>27</v>
      </c>
      <c r="D195" s="124" t="n">
        <v>352.4</v>
      </c>
      <c r="E195" s="124" t="n">
        <v>503.7</v>
      </c>
      <c r="F195" s="124" t="n">
        <v>46.5</v>
      </c>
      <c r="G195" s="124" t="n">
        <v>191.4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42</v>
      </c>
      <c r="C196" s="124" t="n">
        <v>27.7</v>
      </c>
      <c r="D196" s="124" t="n">
        <v>350.6</v>
      </c>
      <c r="E196" s="124" t="n">
        <v>505</v>
      </c>
      <c r="F196" s="124" t="n">
        <v>47.3</v>
      </c>
      <c r="G196" s="124" t="n">
        <v>194.4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43</v>
      </c>
      <c r="C197" s="124" t="n">
        <v>28.5</v>
      </c>
      <c r="D197" s="124" t="n">
        <v>347.2</v>
      </c>
      <c r="E197" s="124" t="n">
        <v>493.1</v>
      </c>
      <c r="F197" s="124" t="n">
        <v>48.7</v>
      </c>
      <c r="G197" s="124" t="n">
        <v>196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44</v>
      </c>
      <c r="C198" s="124" t="n">
        <v>29.2</v>
      </c>
      <c r="D198" s="124" t="n">
        <v>341.1</v>
      </c>
      <c r="E198" s="124" t="n">
        <v>477</v>
      </c>
      <c r="F198" s="124" t="n">
        <v>49.2</v>
      </c>
      <c r="G198" s="124" t="n">
        <v>196.1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45</v>
      </c>
      <c r="C199" s="124" t="n">
        <v>30</v>
      </c>
      <c r="D199" s="124" t="n">
        <v>338.3</v>
      </c>
      <c r="E199" s="124" t="n">
        <v>474.2</v>
      </c>
      <c r="F199" s="124" t="n">
        <v>49.8</v>
      </c>
      <c r="G199" s="124" t="n">
        <v>197.5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46</v>
      </c>
      <c r="C200" s="124" t="n">
        <v>30.8</v>
      </c>
      <c r="D200" s="124" t="n">
        <v>336.5</v>
      </c>
      <c r="E200" s="124" t="n">
        <v>475</v>
      </c>
      <c r="F200" s="124" t="n">
        <v>51</v>
      </c>
      <c r="G200" s="124" t="n">
        <v>199.4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47</v>
      </c>
      <c r="C201" s="124" t="n">
        <v>31.7</v>
      </c>
      <c r="D201" s="124" t="n">
        <v>341.4</v>
      </c>
      <c r="E201" s="124" t="n">
        <v>494.3</v>
      </c>
      <c r="F201" s="124" t="n">
        <v>51.8</v>
      </c>
      <c r="G201" s="124" t="n">
        <v>205.4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48</v>
      </c>
      <c r="C202" s="124" t="n">
        <v>32.5</v>
      </c>
      <c r="D202" s="124" t="n">
        <v>348.3</v>
      </c>
      <c r="E202" s="124" t="n">
        <v>505</v>
      </c>
      <c r="F202" s="124" t="n">
        <v>53</v>
      </c>
      <c r="G202" s="124" t="n">
        <v>210.8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49</v>
      </c>
      <c r="C203" s="124" t="n">
        <v>33.3</v>
      </c>
      <c r="D203" s="124" t="n">
        <v>350</v>
      </c>
      <c r="E203" s="124" t="n">
        <v>505.5</v>
      </c>
      <c r="F203" s="124" t="n">
        <v>53.9</v>
      </c>
      <c r="G203" s="124" t="n">
        <v>214.8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50</v>
      </c>
      <c r="C204" s="124" t="n">
        <v>34.2</v>
      </c>
      <c r="D204" s="124" t="n">
        <v>352.9</v>
      </c>
      <c r="E204" s="124" t="n">
        <v>513.9</v>
      </c>
      <c r="F204" s="124" t="n">
        <v>55</v>
      </c>
      <c r="G204" s="124" t="n">
        <v>219.1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51</v>
      </c>
      <c r="C205" s="124" t="n">
        <v>35.1</v>
      </c>
      <c r="D205" s="124" t="n">
        <v>351.8</v>
      </c>
      <c r="E205" s="124" t="n">
        <v>506.7</v>
      </c>
      <c r="F205" s="124" t="n">
        <v>56.1</v>
      </c>
      <c r="G205" s="124" t="n">
        <v>220.4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52</v>
      </c>
      <c r="C206" s="124" t="n">
        <v>36</v>
      </c>
      <c r="D206" s="124" t="n">
        <v>345.8</v>
      </c>
      <c r="E206" s="124" t="n">
        <v>488.2</v>
      </c>
      <c r="F206" s="124" t="n">
        <v>57.2</v>
      </c>
      <c r="G206" s="124" t="n">
        <v>220.6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53</v>
      </c>
      <c r="C207" s="124" t="n">
        <v>36.9</v>
      </c>
      <c r="D207" s="124" t="n">
        <v>347</v>
      </c>
      <c r="E207" s="124" t="n">
        <v>497.6</v>
      </c>
      <c r="F207" s="124" t="n">
        <v>58.9</v>
      </c>
      <c r="G207" s="124" t="n">
        <v>223.5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54</v>
      </c>
      <c r="C208" s="124" t="n">
        <v>37.9</v>
      </c>
      <c r="D208" s="124" t="n">
        <v>355.7</v>
      </c>
      <c r="E208" s="124" t="n">
        <v>521.6</v>
      </c>
      <c r="F208" s="124" t="n">
        <v>60.3</v>
      </c>
      <c r="G208" s="124" t="n">
        <v>229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55</v>
      </c>
      <c r="C209" s="124" t="n">
        <v>38.9</v>
      </c>
      <c r="D209" s="124" t="n">
        <v>357.9</v>
      </c>
      <c r="E209" s="124" t="n">
        <v>511.5</v>
      </c>
      <c r="F209" s="124" t="n">
        <v>61.1</v>
      </c>
      <c r="G209" s="124" t="n">
        <v>232.3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56</v>
      </c>
      <c r="C210" s="124" t="n">
        <v>39.9</v>
      </c>
      <c r="D210" s="124" t="n">
        <v>352.5</v>
      </c>
      <c r="E210" s="124" t="n">
        <v>490.2</v>
      </c>
      <c r="F210" s="124" t="n">
        <v>61.7</v>
      </c>
      <c r="G210" s="124" t="n">
        <v>231.4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57</v>
      </c>
      <c r="C211" s="124" t="n">
        <v>40.9</v>
      </c>
      <c r="D211" s="124" t="n">
        <v>347.4</v>
      </c>
      <c r="E211" s="124" t="n">
        <v>480.7</v>
      </c>
      <c r="F211" s="124" t="n">
        <v>62.5</v>
      </c>
      <c r="G211" s="124" t="n">
        <v>231.5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58</v>
      </c>
      <c r="C212" s="124" t="n">
        <v>41.9</v>
      </c>
      <c r="D212" s="124" t="n">
        <v>343.7</v>
      </c>
      <c r="E212" s="124" t="n">
        <v>474.7</v>
      </c>
      <c r="F212" s="124" t="n">
        <v>63.7</v>
      </c>
      <c r="G212" s="124" t="n">
        <v>232.3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59</v>
      </c>
      <c r="C213" s="124" t="n">
        <v>43</v>
      </c>
      <c r="D213" s="124" t="n">
        <v>341.4</v>
      </c>
      <c r="E213" s="124" t="n">
        <v>474.1</v>
      </c>
      <c r="F213" s="124" t="n">
        <v>65</v>
      </c>
      <c r="G213" s="124" t="n">
        <v>233.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60</v>
      </c>
      <c r="C214" s="124" t="n">
        <v>44</v>
      </c>
      <c r="D214" s="124" t="n">
        <v>338</v>
      </c>
      <c r="E214" s="124" t="n">
        <v>474.1</v>
      </c>
      <c r="F214" s="124" t="n">
        <v>65.3</v>
      </c>
      <c r="G214" s="124" t="n">
        <v>234.8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61</v>
      </c>
      <c r="C215" s="124" t="n">
        <v>45</v>
      </c>
      <c r="D215" s="124" t="n">
        <v>346.7</v>
      </c>
      <c r="E215" s="124" t="n">
        <v>502.6</v>
      </c>
      <c r="F215" s="124" t="n">
        <v>66.5</v>
      </c>
      <c r="G215" s="124" t="n">
        <v>239.5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62</v>
      </c>
      <c r="C216" s="124" t="n">
        <v>46.1</v>
      </c>
      <c r="D216" s="124" t="n">
        <v>350.3</v>
      </c>
      <c r="E216" s="124" t="n">
        <v>506.2</v>
      </c>
      <c r="F216" s="124" t="n">
        <v>67.5</v>
      </c>
      <c r="G216" s="124" t="n">
        <v>243.5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63</v>
      </c>
      <c r="C217" s="124" t="n">
        <v>47.1</v>
      </c>
      <c r="D217" s="124" t="n">
        <v>352.4</v>
      </c>
      <c r="E217" s="124" t="n">
        <v>512</v>
      </c>
      <c r="F217" s="124" t="n">
        <v>68.1</v>
      </c>
      <c r="G217" s="124" t="n">
        <v>245.5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64</v>
      </c>
      <c r="C218" s="124" t="n">
        <v>48.1</v>
      </c>
      <c r="D218" s="124" t="n">
        <v>359.3</v>
      </c>
      <c r="E218" s="124" t="n">
        <v>536.9</v>
      </c>
      <c r="F218" s="124" t="n">
        <v>69</v>
      </c>
      <c r="G218" s="124" t="n">
        <v>251.6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65</v>
      </c>
      <c r="C219" s="124" t="n">
        <v>49.1</v>
      </c>
      <c r="D219" s="124" t="n">
        <v>358</v>
      </c>
      <c r="E219" s="124" t="n">
        <v>525</v>
      </c>
      <c r="F219" s="124" t="n">
        <v>70.6</v>
      </c>
      <c r="G219" s="124" t="n">
        <v>253.5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66</v>
      </c>
      <c r="C220" s="124" t="n">
        <v>50.1</v>
      </c>
      <c r="D220" s="124" t="n">
        <v>356.9</v>
      </c>
      <c r="E220" s="124" t="n">
        <v>518.8</v>
      </c>
      <c r="F220" s="124" t="n">
        <v>73.3</v>
      </c>
      <c r="G220" s="124" t="n">
        <v>255.1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67</v>
      </c>
      <c r="C221" s="124" t="n">
        <v>51.2</v>
      </c>
      <c r="D221" s="124" t="n">
        <v>359</v>
      </c>
      <c r="E221" s="124" t="n">
        <v>531.9</v>
      </c>
      <c r="F221" s="124" t="n">
        <v>74.3</v>
      </c>
      <c r="G221" s="124" t="n">
        <v>257.5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68</v>
      </c>
      <c r="C222" s="124" t="n">
        <v>52.2</v>
      </c>
      <c r="D222" s="124" t="n">
        <v>367.1</v>
      </c>
      <c r="E222" s="124" t="n">
        <v>548.1</v>
      </c>
      <c r="F222" s="124" t="n">
        <v>75.1</v>
      </c>
      <c r="G222" s="124" t="n">
        <v>263.4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69</v>
      </c>
      <c r="C223" s="124" t="n">
        <v>53.3</v>
      </c>
      <c r="D223" s="124" t="n">
        <v>372.4</v>
      </c>
      <c r="E223" s="124" t="n">
        <v>557.1</v>
      </c>
      <c r="F223" s="124" t="n">
        <v>77.1</v>
      </c>
      <c r="G223" s="124" t="n">
        <v>266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70</v>
      </c>
      <c r="C224" s="124" t="n">
        <v>54.3</v>
      </c>
      <c r="D224" s="124" t="n">
        <v>380.3</v>
      </c>
      <c r="E224" s="124" t="n">
        <v>575.3</v>
      </c>
      <c r="F224" s="124" t="n">
        <v>78.9</v>
      </c>
      <c r="G224" s="124" t="n">
        <v>270.6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71</v>
      </c>
      <c r="C225" s="124" t="n">
        <v>55.4</v>
      </c>
      <c r="D225" s="124" t="n">
        <v>387.1</v>
      </c>
      <c r="E225" s="124" t="n">
        <v>574.9</v>
      </c>
      <c r="F225" s="124" t="n">
        <v>80.9</v>
      </c>
      <c r="G225" s="124" t="n">
        <v>275.8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72</v>
      </c>
      <c r="C226" s="124" t="n">
        <v>56.5</v>
      </c>
      <c r="D226" s="124" t="n">
        <v>388.8</v>
      </c>
      <c r="E226" s="124" t="n">
        <v>584.8</v>
      </c>
      <c r="F226" s="124" t="n">
        <v>83.5</v>
      </c>
      <c r="G226" s="124" t="n">
        <v>279.8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73</v>
      </c>
      <c r="C227" s="124" t="n">
        <v>57.5</v>
      </c>
      <c r="D227" s="124" t="n">
        <v>388.2</v>
      </c>
      <c r="E227" s="124" t="n">
        <v>575.6</v>
      </c>
      <c r="F227" s="124" t="n">
        <v>85.7</v>
      </c>
      <c r="G227" s="124" t="n">
        <v>283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74</v>
      </c>
      <c r="C228" s="124" t="n">
        <v>58.6</v>
      </c>
      <c r="D228" s="124" t="n">
        <v>391</v>
      </c>
      <c r="E228" s="124" t="n">
        <v>582.9</v>
      </c>
      <c r="F228" s="124" t="n">
        <v>87.6</v>
      </c>
      <c r="G228" s="124" t="n">
        <v>287.2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75</v>
      </c>
      <c r="C229" s="124" t="n">
        <v>59.7</v>
      </c>
      <c r="D229" s="124" t="n">
        <v>389.2</v>
      </c>
      <c r="E229" s="124" t="n">
        <v>587.3</v>
      </c>
      <c r="F229" s="124" t="n">
        <v>89.7</v>
      </c>
      <c r="G229" s="124" t="n">
        <v>289.1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6</v>
      </c>
      <c r="C230" s="124" t="n">
        <v>60.9</v>
      </c>
      <c r="D230" s="124" t="n">
        <v>396.3</v>
      </c>
      <c r="E230" s="124" t="n">
        <v>605.2</v>
      </c>
      <c r="F230" s="124" t="n">
        <v>91.6</v>
      </c>
      <c r="G230" s="124" t="n">
        <v>295.6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77</v>
      </c>
      <c r="C231" s="124" t="n">
        <v>62</v>
      </c>
      <c r="D231" s="124" t="n">
        <v>394.1</v>
      </c>
      <c r="E231" s="124" t="n">
        <v>603.1</v>
      </c>
      <c r="F231" s="124" t="n">
        <v>93.6</v>
      </c>
      <c r="G231" s="124" t="n">
        <v>298.5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78</v>
      </c>
      <c r="C232" s="124" t="n">
        <v>63.1</v>
      </c>
      <c r="D232" s="124" t="n">
        <v>391.1</v>
      </c>
      <c r="E232" s="124" t="n">
        <v>593.7</v>
      </c>
      <c r="F232" s="124" t="n">
        <v>96.4</v>
      </c>
      <c r="G232" s="124" t="n">
        <v>300.5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79</v>
      </c>
      <c r="C233" s="124" t="n">
        <v>64.3</v>
      </c>
      <c r="D233" s="124" t="n">
        <v>388.4</v>
      </c>
      <c r="E233" s="124" t="n">
        <v>581.2</v>
      </c>
      <c r="F233" s="124" t="n">
        <v>98.1</v>
      </c>
      <c r="G233" s="124" t="n">
        <v>301.7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80</v>
      </c>
      <c r="C234" s="124" t="n">
        <v>65.5</v>
      </c>
      <c r="D234" s="124" t="n">
        <v>386.4</v>
      </c>
      <c r="E234" s="124" t="n">
        <v>584.1</v>
      </c>
      <c r="F234" s="124" t="n">
        <v>99.9</v>
      </c>
      <c r="G234" s="124" t="n">
        <v>303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81</v>
      </c>
      <c r="C235" s="124" t="n">
        <v>66.7</v>
      </c>
      <c r="D235" s="124" t="n">
        <v>387.7</v>
      </c>
      <c r="E235" s="124" t="n">
        <v>584.7</v>
      </c>
      <c r="F235" s="124" t="n">
        <v>101.5</v>
      </c>
      <c r="G235" s="124" t="n">
        <v>305.5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82</v>
      </c>
      <c r="C236" s="124" t="n">
        <v>67.8</v>
      </c>
      <c r="D236" s="124" t="n">
        <v>391.7</v>
      </c>
      <c r="E236" s="124" t="n">
        <v>595.8</v>
      </c>
      <c r="F236" s="124" t="n">
        <v>104.5</v>
      </c>
      <c r="G236" s="124" t="n">
        <v>309.2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83</v>
      </c>
      <c r="C237" s="124" t="n">
        <v>69</v>
      </c>
      <c r="D237" s="124" t="n">
        <v>396.4</v>
      </c>
      <c r="E237" s="124" t="n">
        <v>598.8</v>
      </c>
      <c r="F237" s="124" t="n">
        <v>107.1</v>
      </c>
      <c r="G237" s="124" t="n">
        <v>313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84</v>
      </c>
      <c r="C238" s="124" t="n">
        <v>70</v>
      </c>
      <c r="D238" s="124" t="n">
        <v>396.8</v>
      </c>
      <c r="E238" s="124" t="n">
        <v>601.5</v>
      </c>
      <c r="F238" s="124" t="n">
        <v>108.8</v>
      </c>
      <c r="G238" s="124" t="n">
        <v>315.4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85</v>
      </c>
      <c r="C239" s="124" t="n">
        <v>71.1</v>
      </c>
      <c r="D239" s="124" t="n">
        <v>403.9</v>
      </c>
      <c r="E239" s="124" t="n">
        <v>615.9</v>
      </c>
      <c r="F239" s="124" t="n">
        <v>111.2</v>
      </c>
      <c r="G239" s="124" t="n">
        <v>321.2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86</v>
      </c>
      <c r="C240" s="124" t="n">
        <v>72.2</v>
      </c>
      <c r="D240" s="124" t="n">
        <v>410.3</v>
      </c>
      <c r="E240" s="124" t="n">
        <v>630.8</v>
      </c>
      <c r="F240" s="124" t="n">
        <v>114.2</v>
      </c>
      <c r="G240" s="124" t="n">
        <v>327.6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87</v>
      </c>
      <c r="C241" s="124" t="n">
        <v>73.2</v>
      </c>
      <c r="D241" s="124" t="n">
        <v>410.1</v>
      </c>
      <c r="E241" s="124" t="n">
        <v>631.8</v>
      </c>
      <c r="F241" s="124" t="n">
        <v>117</v>
      </c>
      <c r="G241" s="124" t="n">
        <v>330.6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88</v>
      </c>
      <c r="C242" s="124" t="n">
        <v>74.2</v>
      </c>
      <c r="D242" s="124" t="n">
        <v>413.4</v>
      </c>
      <c r="E242" s="124" t="n">
        <v>640</v>
      </c>
      <c r="F242" s="124" t="n">
        <v>120.3</v>
      </c>
      <c r="G242" s="124" t="n">
        <v>335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89</v>
      </c>
      <c r="C243" s="124" t="n">
        <v>75.2</v>
      </c>
      <c r="D243" s="124" t="n">
        <v>417.8</v>
      </c>
      <c r="E243" s="124" t="n">
        <v>655.3</v>
      </c>
      <c r="F243" s="124" t="n">
        <v>124.1</v>
      </c>
      <c r="G243" s="124" t="n">
        <v>341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90</v>
      </c>
      <c r="C244" s="124" t="n">
        <v>76.3</v>
      </c>
      <c r="D244" s="124" t="n">
        <v>418.8</v>
      </c>
      <c r="E244" s="124" t="n">
        <v>648.5</v>
      </c>
      <c r="F244" s="124" t="n">
        <v>129.1</v>
      </c>
      <c r="G244" s="124" t="n">
        <v>343.7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91</v>
      </c>
      <c r="C245" s="124" t="n">
        <v>77.4</v>
      </c>
      <c r="D245" s="124" t="n">
        <v>420.5</v>
      </c>
      <c r="E245" s="124" t="n">
        <v>653.5</v>
      </c>
      <c r="F245" s="124" t="n">
        <v>132.9</v>
      </c>
      <c r="G245" s="124" t="n">
        <v>347.5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92</v>
      </c>
      <c r="C246" s="124" t="n">
        <v>78.5</v>
      </c>
      <c r="D246" s="124" t="n">
        <v>421.5</v>
      </c>
      <c r="E246" s="124" t="n">
        <v>652.3</v>
      </c>
      <c r="F246" s="124" t="n">
        <v>135.8</v>
      </c>
      <c r="G246" s="124" t="n">
        <v>352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93</v>
      </c>
      <c r="C247" s="124" t="n">
        <v>79.6</v>
      </c>
      <c r="D247" s="124" t="n">
        <v>430.4</v>
      </c>
      <c r="E247" s="124" t="n">
        <v>677.1</v>
      </c>
      <c r="F247" s="124" t="n">
        <v>140.4</v>
      </c>
      <c r="G247" s="124" t="n">
        <v>359.3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94</v>
      </c>
      <c r="C248" s="124" t="n">
        <v>80.7</v>
      </c>
      <c r="D248" s="124" t="n">
        <v>438</v>
      </c>
      <c r="E248" s="124" t="n">
        <v>704.2</v>
      </c>
      <c r="F248" s="124" t="n">
        <v>146.3</v>
      </c>
      <c r="G248" s="124" t="n">
        <v>367.4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95</v>
      </c>
      <c r="C249" s="124" t="n">
        <v>81.8</v>
      </c>
      <c r="D249" s="124" t="n">
        <v>446.2</v>
      </c>
      <c r="E249" s="124" t="n">
        <v>720.3</v>
      </c>
      <c r="F249" s="124" t="n">
        <v>152.1</v>
      </c>
      <c r="G249" s="124" t="n">
        <v>374.9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96</v>
      </c>
      <c r="C250" s="124" t="n">
        <v>82.8</v>
      </c>
      <c r="D250" s="124" t="n">
        <v>449.7</v>
      </c>
      <c r="E250" s="124" t="n">
        <v>730.2</v>
      </c>
      <c r="F250" s="124" t="n">
        <v>157.2</v>
      </c>
      <c r="G250" s="124" t="n">
        <v>379.3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97</v>
      </c>
      <c r="C251" s="124" t="n">
        <v>83.9</v>
      </c>
      <c r="D251" s="124" t="n">
        <v>458.9</v>
      </c>
      <c r="E251" s="124" t="n">
        <v>740.9</v>
      </c>
      <c r="F251" s="124" t="n">
        <v>161.3</v>
      </c>
      <c r="G251" s="124" t="n">
        <v>387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98</v>
      </c>
      <c r="C252" s="124" t="n">
        <v>85</v>
      </c>
      <c r="D252" s="124" t="n">
        <v>466.6</v>
      </c>
      <c r="E252" s="124" t="n">
        <v>749</v>
      </c>
      <c r="F252" s="124" t="n">
        <v>166.7</v>
      </c>
      <c r="G252" s="124" t="n">
        <v>395.9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99</v>
      </c>
      <c r="C253" s="124" t="n">
        <v>86.3</v>
      </c>
      <c r="D253" s="124" t="n">
        <v>471.8</v>
      </c>
      <c r="E253" s="124" t="n">
        <v>749.3</v>
      </c>
      <c r="F253" s="124" t="n">
        <v>173.3</v>
      </c>
      <c r="G253" s="124" t="n">
        <v>403.1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100</v>
      </c>
      <c r="C254" s="124" t="n">
        <v>87.6</v>
      </c>
      <c r="D254" s="124" t="n">
        <v>482</v>
      </c>
      <c r="E254" s="124" t="n">
        <v>759.7</v>
      </c>
      <c r="F254" s="124" t="n">
        <v>176.4</v>
      </c>
      <c r="G254" s="124" t="n">
        <v>414.7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101</v>
      </c>
      <c r="C255" s="124" t="n">
        <v>88.9</v>
      </c>
      <c r="D255" s="124" t="n">
        <v>490.1</v>
      </c>
      <c r="E255" s="124" t="n">
        <v>761.6</v>
      </c>
      <c r="F255" s="124" t="n">
        <v>178.5</v>
      </c>
      <c r="G255" s="124" t="n">
        <v>421.3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102</v>
      </c>
      <c r="C256" s="124" t="n">
        <v>90.3</v>
      </c>
      <c r="D256" s="124" t="n">
        <v>490.7</v>
      </c>
      <c r="E256" s="124" t="n">
        <v>745.9</v>
      </c>
      <c r="F256" s="124" t="n">
        <v>180.7</v>
      </c>
      <c r="G256" s="124" t="n">
        <v>424.4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103</v>
      </c>
      <c r="C257" s="124" t="n">
        <v>91.7</v>
      </c>
      <c r="D257" s="124" t="n">
        <v>485.3</v>
      </c>
      <c r="E257" s="124" t="n">
        <v>738.6</v>
      </c>
      <c r="F257" s="124" t="n">
        <v>181.5</v>
      </c>
      <c r="G257" s="124" t="n">
        <v>42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104</v>
      </c>
      <c r="C258" s="124" t="n">
        <v>93.2</v>
      </c>
      <c r="D258" s="124" t="n">
        <v>480.2</v>
      </c>
      <c r="E258" s="124" t="n">
        <v>743.5</v>
      </c>
      <c r="F258" s="124" t="n">
        <v>182.8</v>
      </c>
      <c r="G258" s="124" t="n">
        <v>425.5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105</v>
      </c>
      <c r="C259" s="124" t="n">
        <v>94.8</v>
      </c>
      <c r="D259" s="124" t="n">
        <v>479.7</v>
      </c>
      <c r="E259" s="124" t="n">
        <v>746.1</v>
      </c>
      <c r="F259" s="124" t="n">
        <v>186.4</v>
      </c>
      <c r="G259" s="124" t="n">
        <v>429.4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106</v>
      </c>
      <c r="C260" s="124" t="n">
        <v>96.4</v>
      </c>
      <c r="D260" s="124" t="n">
        <v>477.2</v>
      </c>
      <c r="E260" s="124" t="n">
        <v>742.6</v>
      </c>
      <c r="F260" s="124" t="n">
        <v>188.1</v>
      </c>
      <c r="G260" s="124" t="n">
        <v>431.3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107</v>
      </c>
      <c r="C261" s="124" t="n">
        <v>98</v>
      </c>
      <c r="D261" s="124" t="n">
        <v>474.2</v>
      </c>
      <c r="E261" s="124" t="n">
        <v>742.3</v>
      </c>
      <c r="F261" s="124" t="n">
        <v>191.2</v>
      </c>
      <c r="G261" s="124" t="n">
        <v>433.4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108</v>
      </c>
      <c r="C262" s="124" t="n">
        <v>99.7</v>
      </c>
      <c r="D262" s="124" t="n">
        <v>472.4</v>
      </c>
      <c r="E262" s="124" t="n">
        <v>744.9</v>
      </c>
      <c r="F262" s="124" t="n">
        <v>195.2</v>
      </c>
      <c r="G262" s="124" t="n">
        <v>436.3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109</v>
      </c>
      <c r="C263" s="124" t="n">
        <v>101.5</v>
      </c>
      <c r="D263" s="124" t="n">
        <v>473.9</v>
      </c>
      <c r="E263" s="124" t="n">
        <v>755.9</v>
      </c>
      <c r="F263" s="124" t="n">
        <v>199.6</v>
      </c>
      <c r="G263" s="124" t="n">
        <v>440.3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10</v>
      </c>
      <c r="C264" s="124" t="n">
        <v>103.2</v>
      </c>
      <c r="D264" s="124" t="n">
        <v>476.5</v>
      </c>
      <c r="E264" s="124" t="n">
        <v>761.1</v>
      </c>
      <c r="F264" s="124" t="n">
        <v>203</v>
      </c>
      <c r="G264" s="124" t="n">
        <v>444.6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11</v>
      </c>
      <c r="C265" s="124" t="n">
        <v>105</v>
      </c>
      <c r="D265" s="124" t="n">
        <v>471.4</v>
      </c>
      <c r="E265" s="124" t="n">
        <v>750.3</v>
      </c>
      <c r="F265" s="124" t="n">
        <v>205.8</v>
      </c>
      <c r="G265" s="124" t="n">
        <v>445.2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12</v>
      </c>
      <c r="C266" s="124" t="n">
        <v>106.9</v>
      </c>
      <c r="D266" s="124" t="n">
        <v>469.3</v>
      </c>
      <c r="E266" s="124" t="n">
        <v>748</v>
      </c>
      <c r="F266" s="124" t="n">
        <v>210.4</v>
      </c>
      <c r="G266" s="124" t="n">
        <v>447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13</v>
      </c>
      <c r="C267" s="124" t="n">
        <v>108.8</v>
      </c>
      <c r="D267" s="124" t="n">
        <v>470.1</v>
      </c>
      <c r="E267" s="124" t="n">
        <v>753.5</v>
      </c>
      <c r="F267" s="124" t="n">
        <v>215.3</v>
      </c>
      <c r="G267" s="124" t="n">
        <v>452.1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14</v>
      </c>
      <c r="C268" s="124" t="n">
        <v>110.6</v>
      </c>
      <c r="D268" s="124" t="n">
        <v>468.9</v>
      </c>
      <c r="E268" s="124" t="n">
        <v>755.7</v>
      </c>
      <c r="F268" s="124" t="n">
        <v>220</v>
      </c>
      <c r="G268" s="124" t="n">
        <v>454.8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15</v>
      </c>
      <c r="C269" s="124" t="n">
        <v>112.5</v>
      </c>
      <c r="D269" s="124" t="n">
        <v>470.2</v>
      </c>
      <c r="E269" s="124" t="n">
        <v>751.6</v>
      </c>
      <c r="F269" s="124" t="n">
        <v>225.2</v>
      </c>
      <c r="G269" s="124" t="n">
        <v>457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16</v>
      </c>
      <c r="C270" s="124" t="n">
        <v>114.4</v>
      </c>
      <c r="D270" s="124" t="n">
        <v>466.1</v>
      </c>
      <c r="E270" s="124" t="n">
        <v>740.7</v>
      </c>
      <c r="F270" s="124" t="n">
        <v>227.2</v>
      </c>
      <c r="G270" s="124" t="n">
        <v>457.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17</v>
      </c>
      <c r="C271" s="124" t="n">
        <v>116.3</v>
      </c>
      <c r="D271" s="124" t="n">
        <v>466.4</v>
      </c>
      <c r="E271" s="124" t="n">
        <v>743.2</v>
      </c>
      <c r="F271" s="124" t="n">
        <v>229.7</v>
      </c>
      <c r="G271" s="124" t="n">
        <v>460.2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18</v>
      </c>
      <c r="C272" s="124" t="n">
        <v>118.3</v>
      </c>
      <c r="D272" s="124" t="n">
        <v>467.4</v>
      </c>
      <c r="E272" s="124" t="n">
        <v>741.8</v>
      </c>
      <c r="F272" s="124" t="n">
        <v>230.9</v>
      </c>
      <c r="G272" s="124" t="n">
        <v>462.2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19</v>
      </c>
      <c r="C273" s="124" t="n">
        <v>120.3</v>
      </c>
      <c r="D273" s="124" t="n">
        <v>466.2</v>
      </c>
      <c r="E273" s="124" t="n">
        <v>735.6</v>
      </c>
      <c r="F273" s="124" t="n">
        <v>231.7</v>
      </c>
      <c r="G273" s="124" t="n">
        <v>465.1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20</v>
      </c>
      <c r="C274" s="124" t="n">
        <v>122.3</v>
      </c>
      <c r="D274" s="124" t="n">
        <v>464.9</v>
      </c>
      <c r="E274" s="124" t="n">
        <v>728.5</v>
      </c>
      <c r="F274" s="124" t="n">
        <v>233.6</v>
      </c>
      <c r="G274" s="124" t="n">
        <v>467.4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21</v>
      </c>
      <c r="C275" s="124" t="n">
        <v>124.3</v>
      </c>
      <c r="D275" s="124" t="n">
        <v>461.8</v>
      </c>
      <c r="E275" s="124" t="n">
        <v>719.2</v>
      </c>
      <c r="F275" s="124" t="n">
        <v>234.7</v>
      </c>
      <c r="G275" s="124" t="n">
        <v>467.8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22</v>
      </c>
      <c r="C276" s="124" t="n">
        <v>126.3</v>
      </c>
      <c r="D276" s="124" t="n">
        <v>463.2</v>
      </c>
      <c r="E276" s="124" t="n">
        <v>722.2</v>
      </c>
      <c r="F276" s="124" t="n">
        <v>237.6</v>
      </c>
      <c r="G276" s="124" t="n">
        <v>471.5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23</v>
      </c>
      <c r="C277" s="124" t="n">
        <v>128.3</v>
      </c>
      <c r="D277" s="124" t="n">
        <v>466.2</v>
      </c>
      <c r="E277" s="124" t="n">
        <v>734.2</v>
      </c>
      <c r="F277" s="124" t="n">
        <v>241.4</v>
      </c>
      <c r="G277" s="124" t="n">
        <v>475.5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24</v>
      </c>
      <c r="C278" s="124" t="n">
        <v>130.1</v>
      </c>
      <c r="D278" s="124" t="n">
        <v>466.9</v>
      </c>
      <c r="E278" s="124" t="n">
        <v>736.6</v>
      </c>
      <c r="F278" s="124" t="n">
        <v>245.2</v>
      </c>
      <c r="G278" s="124" t="n">
        <v>480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25</v>
      </c>
      <c r="C279" s="124" t="n">
        <v>131.9</v>
      </c>
      <c r="D279" s="124" t="n">
        <v>469.8</v>
      </c>
      <c r="E279" s="124" t="n">
        <v>740.1</v>
      </c>
      <c r="F279" s="124" t="n">
        <v>247.9</v>
      </c>
      <c r="G279" s="124" t="n">
        <v>483.2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26</v>
      </c>
      <c r="C280" s="124" t="n">
        <v>133.7</v>
      </c>
      <c r="D280" s="124" t="n">
        <v>476.7</v>
      </c>
      <c r="E280" s="124" t="n">
        <v>745.8</v>
      </c>
      <c r="F280" s="124" t="n">
        <v>251.9</v>
      </c>
      <c r="G280" s="124" t="n">
        <v>489.7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27</v>
      </c>
      <c r="C281" s="124" t="n">
        <v>135.4</v>
      </c>
      <c r="D281" s="124" t="n">
        <v>475.3</v>
      </c>
      <c r="E281" s="124" t="n">
        <v>743.6</v>
      </c>
      <c r="F281" s="124" t="n">
        <v>252.6</v>
      </c>
      <c r="G281" s="124" t="n">
        <v>490.3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28</v>
      </c>
      <c r="C282" s="124" t="n">
        <v>137</v>
      </c>
      <c r="D282" s="124" t="n">
        <v>469</v>
      </c>
      <c r="E282" s="124" t="n">
        <v>727.6</v>
      </c>
      <c r="F282" s="124" t="n">
        <v>249.9</v>
      </c>
      <c r="G282" s="124" t="n">
        <v>488.9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29</v>
      </c>
      <c r="C283" s="124" t="n">
        <v>138.7</v>
      </c>
      <c r="D283" s="124" t="n">
        <v>461.9</v>
      </c>
      <c r="E283" s="124" t="n">
        <v>710.5</v>
      </c>
      <c r="F283" s="124" t="n">
        <v>247.6</v>
      </c>
      <c r="G283" s="124" t="n">
        <v>487.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30</v>
      </c>
      <c r="C284" s="124" t="n">
        <v>140.2</v>
      </c>
      <c r="D284" s="124" t="n">
        <v>457.4</v>
      </c>
      <c r="E284" s="124" t="n">
        <v>707.8</v>
      </c>
      <c r="F284" s="124" t="n">
        <v>246.4</v>
      </c>
      <c r="G284" s="124" t="n">
        <v>487.2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31</v>
      </c>
      <c r="C285" s="124" t="n">
        <v>141.8</v>
      </c>
      <c r="D285" s="124" t="n">
        <v>455.5</v>
      </c>
      <c r="E285" s="124" t="n">
        <v>714.8</v>
      </c>
      <c r="F285" s="124" t="n">
        <v>246.5</v>
      </c>
      <c r="G285" s="124" t="n">
        <v>489.8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32</v>
      </c>
      <c r="C286" s="124" t="n">
        <v>143.4</v>
      </c>
      <c r="D286" s="124" t="n">
        <v>451.9</v>
      </c>
      <c r="E286" s="124" t="n">
        <v>706.3</v>
      </c>
      <c r="F286" s="124" t="n">
        <v>245.4</v>
      </c>
      <c r="G286" s="124" t="n">
        <v>488.6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33</v>
      </c>
      <c r="C287" s="124" t="n">
        <v>145</v>
      </c>
      <c r="D287" s="124" t="n">
        <v>449.4</v>
      </c>
      <c r="E287" s="124" t="n">
        <v>705.7</v>
      </c>
      <c r="F287" s="124" t="n">
        <v>245.3</v>
      </c>
      <c r="G287" s="124" t="n">
        <v>489.5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34</v>
      </c>
      <c r="C288" s="124" t="n">
        <v>146.5</v>
      </c>
      <c r="D288" s="124" t="n">
        <v>451.6</v>
      </c>
      <c r="E288" s="124" t="n">
        <v>700.5</v>
      </c>
      <c r="F288" s="124" t="n">
        <v>246</v>
      </c>
      <c r="G288" s="124" t="n">
        <v>490.1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35</v>
      </c>
      <c r="C289" s="124" t="n">
        <v>147.9</v>
      </c>
      <c r="D289" s="124" t="n">
        <v>452</v>
      </c>
      <c r="E289" s="124" t="n">
        <v>697.4</v>
      </c>
      <c r="F289" s="124" t="n">
        <v>247.8</v>
      </c>
      <c r="G289" s="124" t="n">
        <v>491.9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36</v>
      </c>
      <c r="C290" s="124" t="n">
        <v>149.4</v>
      </c>
      <c r="D290" s="124" t="n">
        <v>455</v>
      </c>
      <c r="E290" s="124" t="n">
        <v>696.3</v>
      </c>
      <c r="F290" s="124" t="n">
        <v>249</v>
      </c>
      <c r="G290" s="124" t="n">
        <v>493.5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37</v>
      </c>
      <c r="C291" s="124" t="n">
        <v>150.8</v>
      </c>
      <c r="D291" s="124" t="n">
        <v>459.1</v>
      </c>
      <c r="E291" s="124" t="n">
        <v>694.7</v>
      </c>
      <c r="F291" s="124" t="n">
        <v>251.6</v>
      </c>
      <c r="G291" s="124" t="n">
        <v>497.1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38</v>
      </c>
      <c r="C292" s="124" t="n">
        <v>152.2</v>
      </c>
      <c r="D292" s="124" t="n">
        <v>458.1</v>
      </c>
      <c r="E292" s="124" t="n">
        <v>693</v>
      </c>
      <c r="F292" s="124" t="n">
        <v>253</v>
      </c>
      <c r="G292" s="124" t="n">
        <v>496.4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39</v>
      </c>
      <c r="C293" s="124" t="n">
        <v>153.6</v>
      </c>
      <c r="D293" s="124" t="n">
        <v>453.8</v>
      </c>
      <c r="E293" s="124" t="n">
        <v>681.2</v>
      </c>
      <c r="F293" s="124" t="n">
        <v>253.2</v>
      </c>
      <c r="G293" s="124" t="n">
        <v>495.7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40</v>
      </c>
      <c r="C294" s="124" t="n">
        <v>155.1</v>
      </c>
      <c r="D294" s="124" t="n">
        <v>455.6</v>
      </c>
      <c r="E294" s="124" t="n">
        <v>688.1</v>
      </c>
      <c r="F294" s="124" t="n">
        <v>254.3</v>
      </c>
      <c r="G294" s="124" t="n">
        <v>498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41</v>
      </c>
      <c r="C295" s="124" t="n">
        <v>156.5</v>
      </c>
      <c r="D295" s="124" t="n">
        <v>456.8</v>
      </c>
      <c r="E295" s="124" t="n">
        <v>694.6</v>
      </c>
      <c r="F295" s="124" t="n">
        <v>254.5</v>
      </c>
      <c r="G295" s="124" t="n">
        <v>499.6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42</v>
      </c>
      <c r="C296" s="124" t="n">
        <v>157.9</v>
      </c>
      <c r="D296" s="124" t="n">
        <v>457.5</v>
      </c>
      <c r="E296" s="124" t="n">
        <v>693.3</v>
      </c>
      <c r="F296" s="124" t="n">
        <v>255.2</v>
      </c>
      <c r="G296" s="124" t="n">
        <v>501.4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43</v>
      </c>
      <c r="C297" s="124" t="n">
        <v>159.2</v>
      </c>
      <c r="D297" s="124" t="n">
        <v>457.1</v>
      </c>
      <c r="E297" s="124" t="n">
        <v>686.4</v>
      </c>
      <c r="F297" s="124" t="n">
        <v>255.9</v>
      </c>
      <c r="G297" s="124" t="n">
        <v>503.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44</v>
      </c>
      <c r="C298" s="124" t="n">
        <v>160.5</v>
      </c>
      <c r="D298" s="124" t="n">
        <v>459.4</v>
      </c>
      <c r="E298" s="124" t="n">
        <v>688.8</v>
      </c>
      <c r="F298" s="124" t="n">
        <v>256.4</v>
      </c>
      <c r="G298" s="124" t="n">
        <v>505.2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45</v>
      </c>
      <c r="C299" s="124" t="n">
        <v>161.8</v>
      </c>
      <c r="D299" s="124" t="n">
        <v>458.7</v>
      </c>
      <c r="E299" s="124" t="n">
        <v>698.6</v>
      </c>
      <c r="F299" s="124" t="n">
        <v>256.6</v>
      </c>
      <c r="G299" s="124" t="n">
        <v>506.2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46</v>
      </c>
      <c r="C300" s="124" t="n">
        <v>163.2</v>
      </c>
      <c r="D300" s="124" t="n">
        <v>460.8</v>
      </c>
      <c r="E300" s="124" t="n">
        <v>696.1</v>
      </c>
      <c r="F300" s="124" t="n">
        <v>258.5</v>
      </c>
      <c r="G300" s="124" t="n">
        <v>509.7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47</v>
      </c>
      <c r="C301" s="124" t="n">
        <v>164.5</v>
      </c>
      <c r="D301" s="124" t="n">
        <v>461.7</v>
      </c>
      <c r="E301" s="124" t="n">
        <v>688.8</v>
      </c>
      <c r="F301" s="124" t="n">
        <v>260.2</v>
      </c>
      <c r="G301" s="124" t="n">
        <v>510.9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48</v>
      </c>
      <c r="C302" s="124" t="n">
        <v>165.8</v>
      </c>
      <c r="D302" s="124" t="n">
        <v>465.8</v>
      </c>
      <c r="E302" s="124" t="n">
        <v>698.5</v>
      </c>
      <c r="F302" s="124" t="n">
        <v>262.1</v>
      </c>
      <c r="G302" s="124" t="n">
        <v>514.9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49</v>
      </c>
      <c r="C303" s="124" t="n">
        <v>167.2</v>
      </c>
      <c r="D303" s="124" t="n">
        <v>478.2</v>
      </c>
      <c r="E303" s="124" t="n">
        <v>696.7</v>
      </c>
      <c r="F303" s="124" t="n">
        <v>265.2</v>
      </c>
      <c r="G303" s="124" t="n">
        <v>521.2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50</v>
      </c>
      <c r="C304" s="124" t="n">
        <v>168.5</v>
      </c>
      <c r="D304" s="124" t="n">
        <v>483.9</v>
      </c>
      <c r="E304" s="124" t="n">
        <v>695.6</v>
      </c>
      <c r="F304" s="124" t="n">
        <v>268.5</v>
      </c>
      <c r="G304" s="124" t="n">
        <v>523.1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51</v>
      </c>
      <c r="C305" s="124" t="n">
        <v>169.9</v>
      </c>
      <c r="D305" s="124" t="n">
        <v>487.5</v>
      </c>
      <c r="E305" s="124" t="n">
        <v>681.2</v>
      </c>
      <c r="F305" s="124" t="n">
        <v>270.6</v>
      </c>
      <c r="G305" s="124" t="n">
        <v>525.7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52</v>
      </c>
      <c r="C306" s="124" t="n">
        <v>171.2</v>
      </c>
      <c r="D306" s="124" t="n">
        <v>488.8</v>
      </c>
      <c r="E306" s="124" t="n">
        <v>675.2</v>
      </c>
      <c r="F306" s="124" t="n">
        <v>272.2</v>
      </c>
      <c r="G306" s="124" t="n">
        <v>525.9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53</v>
      </c>
      <c r="C307" s="124" t="n">
        <v>172.6</v>
      </c>
      <c r="D307" s="124" t="n">
        <v>494.3</v>
      </c>
      <c r="E307" s="124" t="n">
        <v>690.6</v>
      </c>
      <c r="F307" s="124" t="n">
        <v>274.8</v>
      </c>
      <c r="G307" s="124" t="n">
        <v>529.7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54</v>
      </c>
      <c r="C308" s="124" t="n">
        <v>173.9</v>
      </c>
      <c r="D308" s="124" t="n">
        <v>497.2</v>
      </c>
      <c r="E308" s="124" t="n">
        <v>701.5</v>
      </c>
      <c r="F308" s="124" t="n">
        <v>278.1</v>
      </c>
      <c r="G308" s="124" t="n">
        <v>532.4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55</v>
      </c>
      <c r="C309" s="124" t="n">
        <v>175.3</v>
      </c>
      <c r="D309" s="124" t="n">
        <v>496</v>
      </c>
      <c r="E309" s="124" t="n">
        <v>710</v>
      </c>
      <c r="F309" s="124" t="n">
        <v>280.3</v>
      </c>
      <c r="G309" s="124" t="n">
        <v>533.9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56</v>
      </c>
      <c r="C310" s="124" t="n">
        <v>176.7</v>
      </c>
      <c r="D310" s="124" t="n">
        <v>498.7</v>
      </c>
      <c r="E310" s="124" t="n">
        <v>724.2</v>
      </c>
      <c r="F310" s="124" t="n">
        <v>282.8</v>
      </c>
      <c r="G310" s="124" t="n">
        <v>537.6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57</v>
      </c>
      <c r="C311" s="124" t="n">
        <v>178.1</v>
      </c>
      <c r="D311" s="124" t="n">
        <v>500.2</v>
      </c>
      <c r="E311" s="124" t="n">
        <v>725</v>
      </c>
      <c r="F311" s="124" t="n">
        <v>285.1</v>
      </c>
      <c r="G311" s="124" t="n">
        <v>540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58</v>
      </c>
      <c r="C312" s="124" t="n">
        <v>179.4</v>
      </c>
      <c r="D312" s="124" t="n">
        <v>501.5</v>
      </c>
      <c r="E312" s="124" t="n">
        <v>725.7</v>
      </c>
      <c r="F312" s="124" t="n">
        <v>287.2</v>
      </c>
      <c r="G312" s="124" t="n">
        <v>541.6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59</v>
      </c>
      <c r="C313" s="124" t="n">
        <v>180.6</v>
      </c>
      <c r="D313" s="124" t="n">
        <v>499</v>
      </c>
      <c r="E313" s="124" t="n">
        <v>722.1</v>
      </c>
      <c r="F313" s="124" t="n">
        <v>288.6</v>
      </c>
      <c r="G313" s="124" t="n">
        <v>540.8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60</v>
      </c>
      <c r="C314" s="124" t="n">
        <v>181.8</v>
      </c>
      <c r="D314" s="124" t="n">
        <v>495.1</v>
      </c>
      <c r="E314" s="124" t="n">
        <v>717.1</v>
      </c>
      <c r="F314" s="124" t="n">
        <v>288.9</v>
      </c>
      <c r="G314" s="124" t="n">
        <v>540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61</v>
      </c>
      <c r="C315" s="124" t="n">
        <v>183</v>
      </c>
      <c r="D315" s="124" t="n">
        <v>491.2</v>
      </c>
      <c r="E315" s="124" t="n">
        <v>710.7</v>
      </c>
      <c r="F315" s="124" t="n">
        <v>289.3</v>
      </c>
      <c r="G315" s="124" t="n">
        <v>540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62</v>
      </c>
      <c r="C316" s="124" t="n">
        <v>184.1</v>
      </c>
      <c r="D316" s="124" t="n">
        <v>488.9</v>
      </c>
      <c r="E316" s="124" t="n">
        <v>709.3</v>
      </c>
      <c r="F316" s="124" t="n">
        <v>290.6</v>
      </c>
      <c r="G316" s="124" t="n">
        <v>539.8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63</v>
      </c>
      <c r="C317" s="124" t="n">
        <v>185.3</v>
      </c>
      <c r="D317" s="124" t="n">
        <v>487.7</v>
      </c>
      <c r="E317" s="124" t="n">
        <v>714.7</v>
      </c>
      <c r="F317" s="124" t="n">
        <v>292.1</v>
      </c>
      <c r="G317" s="124" t="n">
        <v>542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64</v>
      </c>
      <c r="C318" s="124" t="n">
        <v>186.4</v>
      </c>
      <c r="D318" s="124" t="n">
        <v>482.4</v>
      </c>
      <c r="E318" s="124" t="n">
        <v>701.3</v>
      </c>
      <c r="F318" s="124" t="n">
        <v>292.7</v>
      </c>
      <c r="G318" s="124" t="n">
        <v>540.4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65</v>
      </c>
      <c r="C319" s="124" t="n">
        <v>187.4</v>
      </c>
      <c r="D319" s="124" t="n">
        <v>481.9</v>
      </c>
      <c r="E319" s="124" t="n">
        <v>700.2</v>
      </c>
      <c r="F319" s="124" t="n">
        <v>294.7</v>
      </c>
      <c r="G319" s="124" t="n">
        <v>540.7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66</v>
      </c>
      <c r="C320" s="124" t="n">
        <v>188.5</v>
      </c>
      <c r="D320" s="124" t="n">
        <v>491.1</v>
      </c>
      <c r="E320" s="124" t="n">
        <v>710.5</v>
      </c>
      <c r="F320" s="124" t="n">
        <v>299.4</v>
      </c>
      <c r="G320" s="124" t="n">
        <v>545.7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67</v>
      </c>
      <c r="C321" s="124" t="n">
        <v>189.3</v>
      </c>
      <c r="D321" s="124" t="n">
        <v>498.6</v>
      </c>
      <c r="E321" s="124" t="n">
        <v>717.4</v>
      </c>
      <c r="F321" s="124" t="n">
        <v>303.7</v>
      </c>
      <c r="G321" s="124" t="n">
        <v>549.4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68</v>
      </c>
      <c r="C322" s="124" t="n">
        <v>190.3</v>
      </c>
      <c r="D322" s="124" t="n">
        <v>499.2</v>
      </c>
      <c r="E322" s="124" t="n">
        <v>708.4</v>
      </c>
      <c r="F322" s="124" t="n">
        <v>306.1</v>
      </c>
      <c r="G322" s="124" t="n">
        <v>54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69</v>
      </c>
      <c r="C323" s="124" t="n">
        <v>191.5</v>
      </c>
      <c r="D323" s="124" t="n">
        <v>500.1</v>
      </c>
      <c r="E323" s="124" t="n">
        <v>702.9</v>
      </c>
      <c r="F323" s="124" t="n">
        <v>308.8</v>
      </c>
      <c r="G323" s="124" t="n">
        <v>549.1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70</v>
      </c>
      <c r="C324" s="124" t="n">
        <v>192.8</v>
      </c>
      <c r="D324" s="124" t="n">
        <v>502.4</v>
      </c>
      <c r="E324" s="124" t="n">
        <v>715.4</v>
      </c>
      <c r="F324" s="124" t="n">
        <v>312.2</v>
      </c>
      <c r="G324" s="124" t="n">
        <v>551.6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71</v>
      </c>
      <c r="C325" s="124" t="n">
        <v>194.3</v>
      </c>
      <c r="D325" s="124" t="n">
        <v>508.5</v>
      </c>
      <c r="E325" s="124" t="n">
        <v>724.3</v>
      </c>
      <c r="F325" s="124" t="n">
        <v>315.9</v>
      </c>
      <c r="G325" s="124" t="n">
        <v>557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72</v>
      </c>
      <c r="C326" s="124" t="n">
        <v>195.9</v>
      </c>
      <c r="D326" s="124" t="n">
        <v>509.8</v>
      </c>
      <c r="E326" s="124" t="n">
        <v>716.6</v>
      </c>
      <c r="F326" s="124" t="n">
        <v>318.3</v>
      </c>
      <c r="G326" s="124" t="n">
        <v>558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73</v>
      </c>
      <c r="C327" s="124" t="n">
        <v>197.4</v>
      </c>
      <c r="D327" s="124" t="n">
        <v>506.5</v>
      </c>
      <c r="E327" s="124" t="n">
        <v>722.8</v>
      </c>
      <c r="F327" s="124" t="n">
        <v>320.7</v>
      </c>
      <c r="G327" s="124" t="n">
        <v>558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74</v>
      </c>
      <c r="C328" s="124" t="n">
        <v>198.9</v>
      </c>
      <c r="D328" s="124" t="n">
        <v>503.6</v>
      </c>
      <c r="E328" s="124" t="n">
        <v>717.6</v>
      </c>
      <c r="F328" s="124" t="n">
        <v>323.2</v>
      </c>
      <c r="G328" s="124" t="n">
        <v>558.1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75</v>
      </c>
      <c r="C329" s="124" t="n">
        <v>200.1</v>
      </c>
      <c r="D329" s="124" t="n">
        <v>501.2</v>
      </c>
      <c r="E329" s="124" t="n">
        <v>713.5</v>
      </c>
      <c r="F329" s="124" t="n">
        <v>325.8</v>
      </c>
      <c r="G329" s="124" t="n">
        <v>557.4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76</v>
      </c>
      <c r="C330" s="124" t="n">
        <v>201.2</v>
      </c>
      <c r="D330" s="124" t="n">
        <v>504</v>
      </c>
      <c r="E330" s="124" t="n">
        <v>720.9</v>
      </c>
      <c r="F330" s="124" t="n">
        <v>329.5</v>
      </c>
      <c r="G330" s="124" t="n">
        <v>560.4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77</v>
      </c>
      <c r="C331" s="124" t="n">
        <v>202.3</v>
      </c>
      <c r="D331" s="124" t="n">
        <v>507.5</v>
      </c>
      <c r="E331" s="124" t="n">
        <v>740.3</v>
      </c>
      <c r="F331" s="124" t="n">
        <v>334.1</v>
      </c>
      <c r="G331" s="124" t="n">
        <v>566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78</v>
      </c>
      <c r="C332" s="124" t="n">
        <v>203.2</v>
      </c>
      <c r="D332" s="124" t="n">
        <v>506.8</v>
      </c>
      <c r="E332" s="124" t="n">
        <v>744.2</v>
      </c>
      <c r="F332" s="124" t="n">
        <v>337.1</v>
      </c>
      <c r="G332" s="124" t="n">
        <v>567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79</v>
      </c>
      <c r="C333" s="124" t="n">
        <v>204.2</v>
      </c>
      <c r="D333" s="124" t="n">
        <v>509.7</v>
      </c>
      <c r="E333" s="124" t="n">
        <v>752.7</v>
      </c>
      <c r="F333" s="124" t="n">
        <v>340.2</v>
      </c>
      <c r="G333" s="124" t="n">
        <v>571.3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80</v>
      </c>
      <c r="C334" s="124" t="n">
        <v>205.3</v>
      </c>
      <c r="D334" s="124" t="n">
        <v>510.7</v>
      </c>
      <c r="E334" s="124" t="n">
        <v>746.6</v>
      </c>
      <c r="F334" s="124" t="n">
        <v>342.8</v>
      </c>
      <c r="G334" s="124" t="n">
        <v>573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81</v>
      </c>
      <c r="C335" s="124" t="n">
        <v>206.3</v>
      </c>
      <c r="D335" s="124" t="n">
        <v>511.9</v>
      </c>
      <c r="E335" s="124" t="n">
        <v>753.7</v>
      </c>
      <c r="F335" s="124" t="n">
        <v>346.2</v>
      </c>
      <c r="G335" s="124" t="n">
        <v>575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82</v>
      </c>
      <c r="C336" s="124" t="n">
        <v>207.3</v>
      </c>
      <c r="D336" s="124" t="n">
        <v>509.8</v>
      </c>
      <c r="E336" s="124" t="n">
        <v>754.3</v>
      </c>
      <c r="F336" s="124" t="n">
        <v>349.1</v>
      </c>
      <c r="G336" s="124" t="n">
        <v>576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83</v>
      </c>
      <c r="C337" s="124" t="n">
        <v>208.4</v>
      </c>
      <c r="D337" s="124" t="n">
        <v>513.1</v>
      </c>
      <c r="E337" s="124" t="n">
        <v>765</v>
      </c>
      <c r="F337" s="124" t="n">
        <v>353.8</v>
      </c>
      <c r="G337" s="124" t="n">
        <v>579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84</v>
      </c>
      <c r="C338" s="124" t="n">
        <v>209.4</v>
      </c>
      <c r="D338" s="124" t="n">
        <v>511.8</v>
      </c>
      <c r="E338" s="124" t="n">
        <v>752.3</v>
      </c>
      <c r="F338" s="124" t="n">
        <v>355.2</v>
      </c>
      <c r="G338" s="124" t="n">
        <v>580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85</v>
      </c>
      <c r="C339" s="124" t="n">
        <v>210.3</v>
      </c>
      <c r="D339" s="124" t="n">
        <v>507.1</v>
      </c>
      <c r="E339" s="124" t="n">
        <v>750.1</v>
      </c>
      <c r="F339" s="124" t="n">
        <v>358.4</v>
      </c>
      <c r="G339" s="124" t="n">
        <v>580.2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86</v>
      </c>
      <c r="C340" s="124" t="n">
        <v>211.3</v>
      </c>
      <c r="D340" s="124" t="n">
        <v>502.8</v>
      </c>
      <c r="E340" s="124" t="n">
        <v>748.1</v>
      </c>
      <c r="F340" s="124" t="n">
        <v>361.2</v>
      </c>
      <c r="G340" s="124" t="n">
        <v>580.7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87</v>
      </c>
      <c r="C341" s="124" t="n">
        <v>212.3</v>
      </c>
      <c r="D341" s="124" t="n">
        <v>499.6</v>
      </c>
      <c r="E341" s="124" t="n">
        <v>748.6</v>
      </c>
      <c r="F341" s="124" t="n">
        <v>364.3</v>
      </c>
      <c r="G341" s="124" t="n">
        <v>580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88</v>
      </c>
      <c r="C342" s="124" t="n">
        <v>213.5</v>
      </c>
      <c r="D342" s="124" t="n">
        <v>500.8</v>
      </c>
      <c r="E342" s="124" t="n">
        <v>746.6</v>
      </c>
      <c r="F342" s="124" t="n">
        <v>368</v>
      </c>
      <c r="G342" s="124" t="n">
        <v>580.1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89</v>
      </c>
      <c r="C343" s="124" t="n">
        <v>214.7</v>
      </c>
      <c r="D343" s="124" t="n">
        <v>497.9</v>
      </c>
      <c r="E343" s="124" t="n">
        <v>743.7</v>
      </c>
      <c r="F343" s="124" t="n">
        <v>370.2</v>
      </c>
      <c r="G343" s="124" t="n">
        <v>580.1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90</v>
      </c>
      <c r="C344" s="124" t="n">
        <v>216</v>
      </c>
      <c r="D344" s="124" t="n">
        <v>497.6</v>
      </c>
      <c r="E344" s="124" t="n">
        <v>738</v>
      </c>
      <c r="F344" s="124" t="n">
        <v>374.4</v>
      </c>
      <c r="G344" s="124" t="n">
        <v>579.5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91</v>
      </c>
      <c r="C345" s="124" t="n">
        <v>217.3</v>
      </c>
      <c r="D345" s="124" t="n">
        <v>496.2</v>
      </c>
      <c r="E345" s="124" t="n">
        <v>740.7</v>
      </c>
      <c r="F345" s="124" t="n">
        <v>377.1</v>
      </c>
      <c r="G345" s="124" t="n">
        <v>579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92</v>
      </c>
      <c r="C346" s="124" t="n">
        <v>218.6</v>
      </c>
      <c r="D346" s="124" t="n">
        <v>494.2</v>
      </c>
      <c r="E346" s="124" t="n">
        <v>750.7</v>
      </c>
      <c r="F346" s="124" t="n">
        <v>379</v>
      </c>
      <c r="G346" s="124" t="n">
        <v>579.1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93</v>
      </c>
      <c r="C347" s="124" t="n">
        <v>219.9</v>
      </c>
      <c r="D347" s="124" t="n">
        <v>492</v>
      </c>
      <c r="E347" s="124" t="n">
        <v>746.5</v>
      </c>
      <c r="F347" s="124" t="n">
        <v>379.9</v>
      </c>
      <c r="G347" s="124" t="n">
        <v>579.4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94</v>
      </c>
      <c r="C348" s="124" t="n">
        <v>221.2</v>
      </c>
      <c r="D348" s="124" t="n">
        <v>491</v>
      </c>
      <c r="E348" s="124" t="n">
        <v>751.5</v>
      </c>
      <c r="F348" s="124" t="n">
        <v>382.8</v>
      </c>
      <c r="G348" s="124" t="n">
        <v>579.9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95</v>
      </c>
      <c r="C349" s="124" t="n">
        <v>222.5</v>
      </c>
      <c r="D349" s="124" t="n">
        <v>487.7</v>
      </c>
      <c r="E349" s="124" t="n">
        <v>743.5</v>
      </c>
      <c r="F349" s="124" t="n">
        <v>384.2</v>
      </c>
      <c r="G349" s="124" t="n">
        <v>579.8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96</v>
      </c>
      <c r="C350" s="124" t="n">
        <v>223.7</v>
      </c>
      <c r="D350" s="124" t="n">
        <v>487.9</v>
      </c>
      <c r="E350" s="124" t="n">
        <v>740.9</v>
      </c>
      <c r="F350" s="124" t="n">
        <v>387.6</v>
      </c>
      <c r="G350" s="124" t="n">
        <v>579.6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97</v>
      </c>
      <c r="C351" s="124" t="n">
        <v>224.9</v>
      </c>
      <c r="D351" s="124" t="n">
        <v>487</v>
      </c>
      <c r="E351" s="124" t="n">
        <v>741.5</v>
      </c>
      <c r="F351" s="124" t="n">
        <v>389.3</v>
      </c>
      <c r="G351" s="124" t="n">
        <v>578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98</v>
      </c>
      <c r="C352" s="124" t="n">
        <v>226.1</v>
      </c>
      <c r="D352" s="124" t="n">
        <v>481.9</v>
      </c>
      <c r="E352" s="124" t="n">
        <v>732.7</v>
      </c>
      <c r="F352" s="124" t="n">
        <v>388.4</v>
      </c>
      <c r="G352" s="124" t="n">
        <v>577.3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99</v>
      </c>
      <c r="C353" s="124" t="n">
        <v>227.3</v>
      </c>
      <c r="D353" s="124" t="n">
        <v>479.4</v>
      </c>
      <c r="E353" s="124" t="n">
        <v>730</v>
      </c>
      <c r="F353" s="124" t="n">
        <v>388.8</v>
      </c>
      <c r="G353" s="124" t="n">
        <v>576.5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200</v>
      </c>
      <c r="C354" s="124" t="n">
        <v>228.6</v>
      </c>
      <c r="D354" s="124" t="n">
        <v>479.3</v>
      </c>
      <c r="E354" s="124" t="n">
        <v>734.2</v>
      </c>
      <c r="F354" s="124" t="n">
        <v>390.8</v>
      </c>
      <c r="G354" s="124" t="n">
        <v>576.5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201</v>
      </c>
      <c r="C355" s="124" t="n">
        <v>229.8</v>
      </c>
      <c r="D355" s="124" t="n">
        <v>482.7</v>
      </c>
      <c r="E355" s="124" t="n">
        <v>739.5</v>
      </c>
      <c r="F355" s="124" t="n">
        <v>393.4</v>
      </c>
      <c r="G355" s="124" t="n">
        <v>578.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202</v>
      </c>
      <c r="C356" s="124" t="n">
        <v>231.1</v>
      </c>
      <c r="D356" s="124" t="n">
        <v>483.6</v>
      </c>
      <c r="E356" s="124" t="n">
        <v>739.6</v>
      </c>
      <c r="F356" s="124" t="n">
        <v>395.8</v>
      </c>
      <c r="G356" s="124" t="n">
        <v>579.5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203</v>
      </c>
      <c r="C357" s="124" t="n">
        <v>232.4</v>
      </c>
      <c r="D357" s="124" t="n">
        <v>482.4</v>
      </c>
      <c r="E357" s="124" t="n">
        <v>733.1</v>
      </c>
      <c r="F357" s="124" t="n">
        <v>397.1</v>
      </c>
      <c r="G357" s="124" t="n">
        <v>578.6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204</v>
      </c>
      <c r="C358" s="124" t="n">
        <v>233.6</v>
      </c>
      <c r="D358" s="124" t="n">
        <v>479.6</v>
      </c>
      <c r="E358" s="124" t="n">
        <v>740.7</v>
      </c>
      <c r="F358" s="124" t="n">
        <v>399.5</v>
      </c>
      <c r="G358" s="124" t="n">
        <v>580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205</v>
      </c>
      <c r="C359" s="124" t="n">
        <v>234.8</v>
      </c>
      <c r="D359" s="124" t="n">
        <v>481.8</v>
      </c>
      <c r="E359" s="124" t="n">
        <v>745.4</v>
      </c>
      <c r="F359" s="124" t="n">
        <v>403.3</v>
      </c>
      <c r="G359" s="124" t="n">
        <v>580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206</v>
      </c>
      <c r="C360" s="124" t="n">
        <v>236</v>
      </c>
      <c r="D360" s="124" t="n">
        <v>478.9</v>
      </c>
      <c r="E360" s="124" t="n">
        <v>741.1</v>
      </c>
      <c r="F360" s="124" t="n">
        <v>404.5</v>
      </c>
      <c r="G360" s="124" t="n">
        <v>579.7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207</v>
      </c>
      <c r="C361" s="124" t="n">
        <v>237.2</v>
      </c>
      <c r="D361" s="124" t="n">
        <v>475.5</v>
      </c>
      <c r="E361" s="124" t="n">
        <v>723.9</v>
      </c>
      <c r="F361" s="124" t="n">
        <v>404.3</v>
      </c>
      <c r="G361" s="124" t="n">
        <v>579.1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208</v>
      </c>
      <c r="C362" s="124" t="n">
        <v>238.2</v>
      </c>
      <c r="D362" s="124" t="n">
        <v>476</v>
      </c>
      <c r="E362" s="124" t="n">
        <v>727.1</v>
      </c>
      <c r="F362" s="124" t="n">
        <v>407.4</v>
      </c>
      <c r="G362" s="124" t="n">
        <v>579.4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209</v>
      </c>
      <c r="C363" s="124" t="n">
        <v>239.3</v>
      </c>
      <c r="D363" s="124" t="n">
        <v>480.2</v>
      </c>
      <c r="E363" s="124" t="n">
        <v>744.7</v>
      </c>
      <c r="F363" s="124" t="n">
        <v>411.4</v>
      </c>
      <c r="G363" s="124" t="n">
        <v>582.6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10</v>
      </c>
      <c r="C364" s="124" t="n">
        <v>240.4</v>
      </c>
      <c r="D364" s="124" t="n">
        <v>487.6</v>
      </c>
      <c r="E364" s="124" t="n">
        <v>754.3</v>
      </c>
      <c r="F364" s="124" t="n">
        <v>416.5</v>
      </c>
      <c r="G364" s="124" t="n">
        <v>586.3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11</v>
      </c>
      <c r="C365" s="124" t="n">
        <v>241.4</v>
      </c>
      <c r="D365" s="124" t="n">
        <v>489.5</v>
      </c>
      <c r="E365" s="124" t="n">
        <v>756.5</v>
      </c>
      <c r="F365" s="124" t="n">
        <v>417.9</v>
      </c>
      <c r="G365" s="124" t="n">
        <v>587.5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12</v>
      </c>
      <c r="C366" s="124" t="n">
        <v>242.3</v>
      </c>
      <c r="D366" s="124" t="n">
        <v>488.6</v>
      </c>
      <c r="E366" s="124" t="n">
        <v>751.1</v>
      </c>
      <c r="F366" s="124" t="n">
        <v>418</v>
      </c>
      <c r="G366" s="124" t="n">
        <v>589.1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13</v>
      </c>
      <c r="C367" s="124" t="n">
        <v>243.2</v>
      </c>
      <c r="D367" s="124" t="n">
        <v>488.3</v>
      </c>
      <c r="E367" s="124" t="n">
        <v>760.2</v>
      </c>
      <c r="F367" s="124" t="n">
        <v>420.5</v>
      </c>
      <c r="G367" s="124" t="n">
        <v>591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14</v>
      </c>
      <c r="C368" s="124" t="n">
        <v>244.2</v>
      </c>
      <c r="D368" s="124" t="n">
        <v>490.7</v>
      </c>
      <c r="E368" s="124" t="n">
        <v>757.6</v>
      </c>
      <c r="F368" s="124" t="n">
        <v>421.7</v>
      </c>
      <c r="G368" s="124" t="n">
        <v>591.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15</v>
      </c>
      <c r="C369" s="124" t="n">
        <v>245.1</v>
      </c>
      <c r="D369" s="124" t="n">
        <v>490.7</v>
      </c>
      <c r="E369" s="124" t="n">
        <v>754.1</v>
      </c>
      <c r="F369" s="124" t="n">
        <v>422.9</v>
      </c>
      <c r="G369" s="124" t="n">
        <v>592.7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16</v>
      </c>
      <c r="C370" s="124" t="n">
        <v>246.1</v>
      </c>
      <c r="D370" s="124" t="n">
        <v>494.8</v>
      </c>
      <c r="E370" s="124" t="n">
        <v>762.1</v>
      </c>
      <c r="F370" s="124" t="n">
        <v>427.7</v>
      </c>
      <c r="G370" s="124" t="n">
        <v>596.5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17</v>
      </c>
      <c r="C371" s="124" t="n">
        <v>247</v>
      </c>
      <c r="D371" s="124" t="n">
        <v>494</v>
      </c>
      <c r="E371" s="124" t="n">
        <v>765.1</v>
      </c>
      <c r="F371" s="124" t="n">
        <v>427.6</v>
      </c>
      <c r="G371" s="124" t="n">
        <v>596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18</v>
      </c>
      <c r="C372" s="124" t="n">
        <v>247.8</v>
      </c>
      <c r="D372" s="124" t="n">
        <v>492.8</v>
      </c>
      <c r="E372" s="124" t="n">
        <v>765.5</v>
      </c>
      <c r="F372" s="124" t="n">
        <v>428.1</v>
      </c>
      <c r="G372" s="124" t="n">
        <v>596.6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19</v>
      </c>
      <c r="C373" s="124" t="n">
        <v>248.6</v>
      </c>
      <c r="D373" s="124" t="n">
        <v>493.1</v>
      </c>
      <c r="E373" s="124" t="n">
        <v>764.4</v>
      </c>
      <c r="F373" s="124" t="n">
        <v>429.2</v>
      </c>
      <c r="G373" s="124" t="n">
        <v>598.3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20</v>
      </c>
      <c r="C374" s="124" t="n">
        <v>249.4</v>
      </c>
      <c r="D374" s="124" t="n">
        <v>493.1</v>
      </c>
      <c r="E374" s="124" t="n">
        <v>764.6</v>
      </c>
      <c r="F374" s="124" t="n">
        <v>430.4</v>
      </c>
      <c r="G374" s="124" t="n">
        <v>599.3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21</v>
      </c>
      <c r="C375" s="124" t="n">
        <v>250.2</v>
      </c>
      <c r="D375" s="124" t="n">
        <v>494.5</v>
      </c>
      <c r="E375" s="124" t="n">
        <v>771.6</v>
      </c>
      <c r="F375" s="124" t="n">
        <v>431.9</v>
      </c>
      <c r="G375" s="124" t="n">
        <v>601.4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22</v>
      </c>
      <c r="C376" s="124" t="n">
        <v>251.1</v>
      </c>
      <c r="D376" s="124" t="n">
        <v>497.6</v>
      </c>
      <c r="E376" s="124" t="n">
        <v>766.3</v>
      </c>
      <c r="F376" s="124" t="n">
        <v>431.6</v>
      </c>
      <c r="G376" s="124" t="n">
        <v>602.9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23</v>
      </c>
      <c r="C377" s="124" t="n">
        <v>252</v>
      </c>
      <c r="D377" s="124" t="n">
        <v>497.8</v>
      </c>
      <c r="E377" s="124" t="n">
        <v>760.4</v>
      </c>
      <c r="F377" s="124" t="n">
        <v>429.8</v>
      </c>
      <c r="G377" s="124" t="n">
        <v>604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24</v>
      </c>
      <c r="C378" s="124" t="n">
        <v>253</v>
      </c>
      <c r="D378" s="124" t="n">
        <v>497.1</v>
      </c>
      <c r="E378" s="124" t="n">
        <v>761.3</v>
      </c>
      <c r="F378" s="124" t="n">
        <v>428.8</v>
      </c>
      <c r="G378" s="124" t="n">
        <v>605.5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25</v>
      </c>
      <c r="C379" s="124" t="n">
        <v>254</v>
      </c>
      <c r="D379" s="124" t="n">
        <v>497.3</v>
      </c>
      <c r="E379" s="124" t="n">
        <v>761.3</v>
      </c>
      <c r="F379" s="124" t="n">
        <v>427.9</v>
      </c>
      <c r="G379" s="124" t="n">
        <v>605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26</v>
      </c>
      <c r="C380" s="124" t="n">
        <v>255.1</v>
      </c>
      <c r="D380" s="124" t="n">
        <v>499.4</v>
      </c>
      <c r="E380" s="124" t="n">
        <v>760.9</v>
      </c>
      <c r="F380" s="124" t="n">
        <v>427.9</v>
      </c>
      <c r="G380" s="124" t="n">
        <v>605.6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27</v>
      </c>
      <c r="C381" s="124" t="n">
        <v>256.2</v>
      </c>
      <c r="D381" s="124" t="n">
        <v>497.2</v>
      </c>
      <c r="E381" s="124" t="n">
        <v>759.4</v>
      </c>
      <c r="F381" s="124" t="n">
        <v>428</v>
      </c>
      <c r="G381" s="124" t="n">
        <v>608.1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28</v>
      </c>
      <c r="C382" s="124" t="n">
        <v>257.2</v>
      </c>
      <c r="D382" s="124" t="n">
        <v>498.4</v>
      </c>
      <c r="E382" s="124" t="n">
        <v>755.1</v>
      </c>
      <c r="F382" s="124" t="n">
        <v>427.6</v>
      </c>
      <c r="G382" s="124" t="n">
        <v>609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29</v>
      </c>
      <c r="C383" s="124" t="n">
        <v>258.3</v>
      </c>
      <c r="D383" s="124" t="n">
        <v>501.5</v>
      </c>
      <c r="E383" s="124" t="n">
        <v>758.2</v>
      </c>
      <c r="F383" s="124" t="n">
        <v>428.8</v>
      </c>
      <c r="G383" s="124" t="n">
        <v>610.5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30</v>
      </c>
      <c r="C384" s="124" t="n">
        <v>259.3</v>
      </c>
      <c r="D384" s="124" t="n">
        <v>503.9</v>
      </c>
      <c r="E384" s="124" t="n">
        <v>761.5</v>
      </c>
      <c r="F384" s="124" t="n">
        <v>428.2</v>
      </c>
      <c r="G384" s="124" t="n">
        <v>612.3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31</v>
      </c>
      <c r="C385" s="124" t="n">
        <v>260.4</v>
      </c>
      <c r="D385" s="124" t="n">
        <v>507.5</v>
      </c>
      <c r="E385" s="124" t="n">
        <v>767.7</v>
      </c>
      <c r="F385" s="124" t="n">
        <v>428.8</v>
      </c>
      <c r="G385" s="124" t="n">
        <v>613.4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32</v>
      </c>
      <c r="C386" s="124" t="n">
        <v>261.5</v>
      </c>
      <c r="D386" s="124" t="n">
        <v>508.6</v>
      </c>
      <c r="E386" s="124" t="n">
        <v>771.5</v>
      </c>
      <c r="F386" s="124" t="n">
        <v>429.1</v>
      </c>
      <c r="G386" s="124" t="n">
        <v>614.6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33</v>
      </c>
      <c r="C387" s="124" t="n">
        <v>262.7</v>
      </c>
      <c r="D387" s="124" t="n">
        <v>509.1</v>
      </c>
      <c r="E387" s="124" t="n">
        <v>766.7</v>
      </c>
      <c r="F387" s="124" t="n">
        <v>428.8</v>
      </c>
      <c r="G387" s="124" t="n">
        <v>614.1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34</v>
      </c>
      <c r="C388" s="124" t="n">
        <v>263.9</v>
      </c>
      <c r="D388" s="124" t="n">
        <v>511</v>
      </c>
      <c r="E388" s="124" t="n">
        <v>772.5</v>
      </c>
      <c r="F388" s="124" t="n">
        <v>429.8</v>
      </c>
      <c r="G388" s="124" t="n">
        <v>616.1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35</v>
      </c>
      <c r="C389" s="124" t="n">
        <v>265.2</v>
      </c>
      <c r="D389" s="124" t="n">
        <v>514.8</v>
      </c>
      <c r="E389" s="124" t="n">
        <v>777.1</v>
      </c>
      <c r="F389" s="124" t="n">
        <v>431.6</v>
      </c>
      <c r="G389" s="124" t="n">
        <v>618.9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36</v>
      </c>
      <c r="C390" s="124" t="n">
        <v>266.5</v>
      </c>
      <c r="D390" s="124" t="n">
        <v>515.5</v>
      </c>
      <c r="E390" s="124" t="n">
        <v>776.2</v>
      </c>
      <c r="F390" s="124" t="n">
        <v>432.3</v>
      </c>
      <c r="G390" s="124" t="n">
        <v>61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37</v>
      </c>
      <c r="C391" s="124" t="n">
        <v>267.8</v>
      </c>
      <c r="D391" s="124" t="n">
        <v>514.8</v>
      </c>
      <c r="E391" s="124" t="n">
        <v>772.2</v>
      </c>
      <c r="F391" s="124" t="n">
        <v>432.6</v>
      </c>
      <c r="G391" s="124" t="n">
        <v>618.5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38</v>
      </c>
      <c r="C392" s="124" t="n">
        <v>269</v>
      </c>
      <c r="D392" s="124" t="n">
        <v>517.5</v>
      </c>
      <c r="E392" s="124" t="n">
        <v>773.8</v>
      </c>
      <c r="F392" s="124" t="n">
        <v>433.7</v>
      </c>
      <c r="G392" s="124" t="n">
        <v>620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39</v>
      </c>
      <c r="C393" s="124" t="n">
        <v>270.1</v>
      </c>
      <c r="D393" s="124" t="n">
        <v>521.3</v>
      </c>
      <c r="E393" s="124" t="n">
        <v>778.9</v>
      </c>
      <c r="F393" s="124" t="n">
        <v>436</v>
      </c>
      <c r="G393" s="124" t="n">
        <v>623.2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40</v>
      </c>
      <c r="C394" s="124" t="n">
        <v>271.2</v>
      </c>
      <c r="D394" s="124" t="n">
        <v>524.5</v>
      </c>
      <c r="E394" s="124" t="n">
        <v>777.1</v>
      </c>
      <c r="F394" s="124" t="n">
        <v>437.8</v>
      </c>
      <c r="G394" s="124" t="n">
        <v>624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41</v>
      </c>
      <c r="C395" s="124" t="n">
        <v>272.3</v>
      </c>
      <c r="D395" s="124" t="n">
        <v>528.3</v>
      </c>
      <c r="E395" s="124" t="n">
        <v>774.6</v>
      </c>
      <c r="F395" s="124" t="n">
        <v>440.1</v>
      </c>
      <c r="G395" s="124" t="n">
        <v>625.9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42</v>
      </c>
      <c r="C396" s="124" t="n">
        <v>273.4</v>
      </c>
      <c r="D396" s="124" t="n">
        <v>532.3</v>
      </c>
      <c r="E396" s="124" t="n">
        <v>782.4</v>
      </c>
      <c r="F396" s="124" t="n">
        <v>442.4</v>
      </c>
      <c r="G396" s="124" t="n">
        <v>628.4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43</v>
      </c>
      <c r="C397" s="124" t="n">
        <v>274.5</v>
      </c>
      <c r="D397" s="124" t="n">
        <v>533.8</v>
      </c>
      <c r="E397" s="124" t="n">
        <v>783.2</v>
      </c>
      <c r="F397" s="124" t="n">
        <v>444.3</v>
      </c>
      <c r="G397" s="124" t="n">
        <v>630.6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44</v>
      </c>
      <c r="C398" s="124" t="n">
        <v>275.6</v>
      </c>
      <c r="D398" s="124" t="n">
        <v>532.1</v>
      </c>
      <c r="E398" s="124" t="n">
        <v>782</v>
      </c>
      <c r="F398" s="124" t="n">
        <v>446.3</v>
      </c>
      <c r="G398" s="124" t="n">
        <v>630.7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45</v>
      </c>
      <c r="C399" s="124" t="n">
        <v>276.7</v>
      </c>
      <c r="D399" s="124" t="n">
        <v>529.7</v>
      </c>
      <c r="E399" s="124" t="n">
        <v>775.3</v>
      </c>
      <c r="F399" s="124" t="n">
        <v>447.5</v>
      </c>
      <c r="G399" s="124" t="n">
        <v>630.2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46</v>
      </c>
      <c r="C400" s="124" t="n">
        <v>277.9</v>
      </c>
      <c r="D400" s="124" t="n">
        <v>528.2</v>
      </c>
      <c r="E400" s="124" t="n">
        <v>781.6</v>
      </c>
      <c r="F400" s="124" t="n">
        <v>449.4</v>
      </c>
      <c r="G400" s="124" t="n">
        <v>631.8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47</v>
      </c>
      <c r="C401" s="124" t="n">
        <v>279.2</v>
      </c>
      <c r="D401" s="124" t="n">
        <v>524.4</v>
      </c>
      <c r="E401" s="124" t="n">
        <v>779.6</v>
      </c>
      <c r="F401" s="124" t="n">
        <v>451.1</v>
      </c>
      <c r="G401" s="124" t="n">
        <v>632.4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48</v>
      </c>
      <c r="C402" s="124" t="n">
        <v>280.3</v>
      </c>
      <c r="D402" s="124" t="n">
        <v>524.2</v>
      </c>
      <c r="E402" s="124" t="n">
        <v>784.6</v>
      </c>
      <c r="F402" s="124" t="n">
        <v>453.8</v>
      </c>
      <c r="G402" s="124" t="n">
        <v>635.5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49</v>
      </c>
      <c r="C403" s="124" t="n">
        <v>281.3</v>
      </c>
      <c r="D403" s="124" t="n">
        <v>528.9</v>
      </c>
      <c r="E403" s="124" t="n">
        <v>784.5</v>
      </c>
      <c r="F403" s="124" t="n">
        <v>456.6</v>
      </c>
      <c r="G403" s="124" t="n">
        <v>637.8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50</v>
      </c>
      <c r="C404" s="124" t="n">
        <v>282.3</v>
      </c>
      <c r="D404" s="124" t="n">
        <v>531.4</v>
      </c>
      <c r="E404" s="124" t="n">
        <v>786.6</v>
      </c>
      <c r="F404" s="124" t="n">
        <v>459</v>
      </c>
      <c r="G404" s="124" t="n">
        <v>639.1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51</v>
      </c>
      <c r="C405" s="124" t="n">
        <v>283.3</v>
      </c>
      <c r="D405" s="124" t="n">
        <v>541.4</v>
      </c>
      <c r="E405" s="124" t="n">
        <v>778.5</v>
      </c>
      <c r="F405" s="124" t="n">
        <v>462.3</v>
      </c>
      <c r="G405" s="124" t="n">
        <v>641.6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52</v>
      </c>
      <c r="C406" s="124" t="n">
        <v>284.3</v>
      </c>
      <c r="D406" s="124" t="n">
        <v>553.5</v>
      </c>
      <c r="E406" s="124" t="n">
        <v>770.4</v>
      </c>
      <c r="F406" s="124" t="n">
        <v>465.1</v>
      </c>
      <c r="G406" s="124" t="n">
        <v>645.1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53</v>
      </c>
      <c r="C407" s="124" t="n">
        <v>285.4</v>
      </c>
      <c r="D407" s="124" t="n">
        <v>555.8</v>
      </c>
      <c r="E407" s="124" t="n">
        <v>770.9</v>
      </c>
      <c r="F407" s="124" t="n">
        <v>467</v>
      </c>
      <c r="G407" s="124" t="n">
        <v>646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54</v>
      </c>
      <c r="C408" s="124" t="n">
        <v>286.7</v>
      </c>
      <c r="D408" s="124" t="n">
        <v>550.9</v>
      </c>
      <c r="E408" s="124" t="n">
        <v>759.3</v>
      </c>
      <c r="F408" s="124" t="n">
        <v>467.9</v>
      </c>
      <c r="G408" s="124" t="n">
        <v>645.7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55</v>
      </c>
      <c r="C409" s="124" t="n">
        <v>288</v>
      </c>
      <c r="D409" s="124" t="n">
        <v>547.2</v>
      </c>
      <c r="E409" s="124" t="n">
        <v>756.9</v>
      </c>
      <c r="F409" s="124" t="n">
        <v>469</v>
      </c>
      <c r="G409" s="124" t="n">
        <v>646.5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56</v>
      </c>
      <c r="C410" s="124" t="n">
        <v>289.4</v>
      </c>
      <c r="D410" s="124" t="n">
        <v>546.3</v>
      </c>
      <c r="E410" s="124" t="n">
        <v>765</v>
      </c>
      <c r="F410" s="124" t="n">
        <v>471.3</v>
      </c>
      <c r="G410" s="124" t="n">
        <v>648.1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57</v>
      </c>
      <c r="C411" s="124" t="n">
        <v>290.9</v>
      </c>
      <c r="D411" s="124" t="n">
        <v>541.5</v>
      </c>
      <c r="E411" s="124" t="n">
        <v>766.1</v>
      </c>
      <c r="F411" s="124" t="n">
        <v>472.5</v>
      </c>
      <c r="G411" s="124" t="n">
        <v>647.8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58</v>
      </c>
      <c r="C412" s="124" t="n">
        <v>292.3</v>
      </c>
      <c r="D412" s="124" t="n">
        <v>537.4</v>
      </c>
      <c r="E412" s="124" t="n">
        <v>770.9</v>
      </c>
      <c r="F412" s="124" t="n">
        <v>473.9</v>
      </c>
      <c r="G412" s="124" t="n">
        <v>647.9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59</v>
      </c>
      <c r="C413" s="124" t="n">
        <v>293.7</v>
      </c>
      <c r="D413" s="124" t="n">
        <v>533.6</v>
      </c>
      <c r="E413" s="124" t="n">
        <v>771.1</v>
      </c>
      <c r="F413" s="124" t="n">
        <v>475.4</v>
      </c>
      <c r="G413" s="124" t="n">
        <v>647.2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60</v>
      </c>
      <c r="C414" s="124" t="n">
        <v>295.4</v>
      </c>
      <c r="D414" s="124" t="n">
        <v>530</v>
      </c>
      <c r="E414" s="124" t="n">
        <v>773.4</v>
      </c>
      <c r="F414" s="124" t="n">
        <v>475.8</v>
      </c>
      <c r="G414" s="124" t="n">
        <v>646.8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61</v>
      </c>
      <c r="C415" s="124" t="n">
        <v>296.9</v>
      </c>
      <c r="D415" s="124" t="n">
        <v>527.1</v>
      </c>
      <c r="E415" s="124" t="n">
        <v>769.6</v>
      </c>
      <c r="F415" s="124" t="n">
        <v>476.5</v>
      </c>
      <c r="G415" s="124" t="n">
        <v>646.4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62</v>
      </c>
      <c r="C416" s="124" t="n">
        <v>298.4</v>
      </c>
      <c r="D416" s="124" t="n">
        <v>522.9</v>
      </c>
      <c r="E416" s="124" t="n">
        <v>766.9</v>
      </c>
      <c r="F416" s="124" t="n">
        <v>476.7</v>
      </c>
      <c r="G416" s="124" t="n">
        <v>645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63</v>
      </c>
      <c r="C417" s="124" t="n">
        <v>299.7</v>
      </c>
      <c r="D417" s="124" t="n">
        <v>517.4</v>
      </c>
      <c r="E417" s="124" t="n">
        <v>772.2</v>
      </c>
      <c r="F417" s="124" t="n">
        <v>476.9</v>
      </c>
      <c r="G417" s="124" t="n">
        <v>644.7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64</v>
      </c>
      <c r="C418" s="124" t="n">
        <v>301.1</v>
      </c>
      <c r="D418" s="124" t="n">
        <v>516.9</v>
      </c>
      <c r="E418" s="124" t="n">
        <v>780.6</v>
      </c>
      <c r="F418" s="124" t="n">
        <v>478.5</v>
      </c>
      <c r="G418" s="124" t="n">
        <v>646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65</v>
      </c>
      <c r="C419" s="124" t="n">
        <v>302.5</v>
      </c>
      <c r="D419" s="124" t="n">
        <v>516.3</v>
      </c>
      <c r="E419" s="124" t="n">
        <v>781.9</v>
      </c>
      <c r="F419" s="124" t="n">
        <v>479.7</v>
      </c>
      <c r="G419" s="124" t="n">
        <v>645.8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66</v>
      </c>
      <c r="C420" s="124" t="n">
        <v>303.8</v>
      </c>
      <c r="D420" s="124" t="n">
        <v>513.6</v>
      </c>
      <c r="E420" s="124" t="n">
        <v>771</v>
      </c>
      <c r="F420" s="124" t="n">
        <v>479.5</v>
      </c>
      <c r="G420" s="124" t="n">
        <v>644.7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67</v>
      </c>
      <c r="C421" s="124" t="n">
        <v>305.1</v>
      </c>
      <c r="D421" s="124" t="n">
        <v>511.2</v>
      </c>
      <c r="E421" s="124" t="n">
        <v>759.7</v>
      </c>
      <c r="F421" s="124" t="n">
        <v>478.6</v>
      </c>
      <c r="G421" s="124" t="n">
        <v>643.5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68</v>
      </c>
      <c r="C422" s="124" t="n">
        <v>306.5</v>
      </c>
      <c r="D422" s="124" t="n">
        <v>510</v>
      </c>
      <c r="E422" s="124" t="n">
        <v>766.3</v>
      </c>
      <c r="F422" s="124" t="n">
        <v>478.9</v>
      </c>
      <c r="G422" s="124" t="n">
        <v>643.9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69</v>
      </c>
      <c r="C423" s="124" t="n">
        <v>307.9</v>
      </c>
      <c r="D423" s="124" t="n">
        <v>509.9</v>
      </c>
      <c r="E423" s="124" t="n">
        <v>760.5</v>
      </c>
      <c r="F423" s="124" t="n">
        <v>479.3</v>
      </c>
      <c r="G423" s="124" t="n">
        <v>644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70</v>
      </c>
      <c r="C424" s="124" t="n">
        <v>309.4</v>
      </c>
      <c r="D424" s="124" t="n">
        <v>512.3</v>
      </c>
      <c r="E424" s="124" t="n">
        <v>759.4</v>
      </c>
      <c r="F424" s="124" t="n">
        <v>480.4</v>
      </c>
      <c r="G424" s="124" t="n">
        <v>647.2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71</v>
      </c>
      <c r="C425" s="124" t="n">
        <v>311</v>
      </c>
      <c r="D425" s="124" t="n">
        <v>514.8</v>
      </c>
      <c r="E425" s="124" t="n">
        <v>772.5</v>
      </c>
      <c r="F425" s="124" t="n">
        <v>482.5</v>
      </c>
      <c r="G425" s="124" t="n">
        <v>649.2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72</v>
      </c>
      <c r="C426" s="124" t="n">
        <v>312.7</v>
      </c>
      <c r="D426" s="124" t="n">
        <v>514.8</v>
      </c>
      <c r="E426" s="124" t="n">
        <v>783</v>
      </c>
      <c r="F426" s="124" t="n">
        <v>484.3</v>
      </c>
      <c r="G426" s="124" t="n">
        <v>650.8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73</v>
      </c>
      <c r="C427" s="124" t="n">
        <v>314.3</v>
      </c>
      <c r="D427" s="124" t="n">
        <v>512.3</v>
      </c>
      <c r="E427" s="124" t="n">
        <v>783.5</v>
      </c>
      <c r="F427" s="124" t="n">
        <v>485.4</v>
      </c>
      <c r="G427" s="124" t="n">
        <v>651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74</v>
      </c>
      <c r="C428" s="124" t="n">
        <v>315.9</v>
      </c>
      <c r="D428" s="124" t="n">
        <v>511.8</v>
      </c>
      <c r="E428" s="124" t="n">
        <v>780.9</v>
      </c>
      <c r="F428" s="124" t="n">
        <v>486.5</v>
      </c>
      <c r="G428" s="124" t="n">
        <v>650.3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75</v>
      </c>
      <c r="C429" s="124" t="n">
        <v>317.6</v>
      </c>
      <c r="D429" s="124" t="n">
        <v>512.3</v>
      </c>
      <c r="E429" s="124" t="n">
        <v>781.8</v>
      </c>
      <c r="F429" s="124" t="n">
        <v>488</v>
      </c>
      <c r="G429" s="124" t="n">
        <v>650.4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76</v>
      </c>
      <c r="C430" s="124" t="n">
        <v>319.3</v>
      </c>
      <c r="D430" s="124" t="n">
        <v>514</v>
      </c>
      <c r="E430" s="124" t="n">
        <v>784.7</v>
      </c>
      <c r="F430" s="124" t="n">
        <v>489.6</v>
      </c>
      <c r="G430" s="124" t="n">
        <v>651.2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77</v>
      </c>
      <c r="C431" s="124" t="n">
        <v>321.1</v>
      </c>
      <c r="D431" s="124" t="n">
        <v>515.6</v>
      </c>
      <c r="E431" s="124" t="n">
        <v>773.7</v>
      </c>
      <c r="F431" s="124" t="n">
        <v>490</v>
      </c>
      <c r="G431" s="124" t="n">
        <v>652.1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78</v>
      </c>
      <c r="C432" s="124" t="n">
        <v>322.9</v>
      </c>
      <c r="D432" s="124" t="n">
        <v>517.6</v>
      </c>
      <c r="E432" s="124" t="n">
        <v>770.7</v>
      </c>
      <c r="F432" s="124" t="n">
        <v>491.2</v>
      </c>
      <c r="G432" s="124" t="n">
        <v>653.1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79</v>
      </c>
      <c r="C433" s="124" t="n">
        <v>324.7</v>
      </c>
      <c r="D433" s="124" t="n">
        <v>519.1</v>
      </c>
      <c r="E433" s="124" t="n">
        <v>779.4</v>
      </c>
      <c r="F433" s="124" t="n">
        <v>493.2</v>
      </c>
      <c r="G433" s="124" t="n">
        <v>653.7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80</v>
      </c>
      <c r="C434" s="124" t="n">
        <v>326.6</v>
      </c>
      <c r="D434" s="124" t="n">
        <v>515</v>
      </c>
      <c r="E434" s="124" t="n">
        <v>776.1</v>
      </c>
      <c r="F434" s="124" t="n">
        <v>494.4</v>
      </c>
      <c r="G434" s="124" t="n">
        <v>653.1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81</v>
      </c>
      <c r="C435" s="124" t="n">
        <v>328.5</v>
      </c>
      <c r="D435" s="124" t="n">
        <v>512.9</v>
      </c>
      <c r="E435" s="124" t="n">
        <v>769</v>
      </c>
      <c r="F435" s="124" t="n">
        <v>495.6</v>
      </c>
      <c r="G435" s="124" t="n">
        <v>652.1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82</v>
      </c>
      <c r="C436" s="124" t="n">
        <v>330.5</v>
      </c>
      <c r="D436" s="124" t="n">
        <v>511.1</v>
      </c>
      <c r="E436" s="124" t="n">
        <v>761.8</v>
      </c>
      <c r="F436" s="124" t="n">
        <v>497.5</v>
      </c>
      <c r="G436" s="124" t="n">
        <v>652.2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83</v>
      </c>
      <c r="C437" s="124" t="n">
        <v>332.6</v>
      </c>
      <c r="D437" s="124" t="n">
        <v>512.3</v>
      </c>
      <c r="E437" s="124" t="n">
        <v>769.6</v>
      </c>
      <c r="F437" s="124" t="n">
        <v>500</v>
      </c>
      <c r="G437" s="124" t="n">
        <v>653.3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84</v>
      </c>
      <c r="C438" s="124" t="n">
        <v>334.8</v>
      </c>
      <c r="D438" s="124" t="n">
        <v>514.7</v>
      </c>
      <c r="E438" s="124" t="n">
        <v>783.9</v>
      </c>
      <c r="F438" s="124" t="n">
        <v>503.3</v>
      </c>
      <c r="G438" s="124" t="n">
        <v>655.7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85</v>
      </c>
      <c r="C439" s="124" t="n">
        <v>337</v>
      </c>
      <c r="D439" s="124" t="n">
        <v>516.2</v>
      </c>
      <c r="E439" s="124" t="n">
        <v>779.4</v>
      </c>
      <c r="F439" s="124" t="n">
        <v>505.3</v>
      </c>
      <c r="G439" s="124" t="n">
        <v>655.5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86</v>
      </c>
      <c r="C440" s="124" t="n">
        <v>339.3</v>
      </c>
      <c r="D440" s="124" t="n">
        <v>512</v>
      </c>
      <c r="E440" s="124" t="n">
        <v>776.7</v>
      </c>
      <c r="F440" s="124" t="n">
        <v>505.6</v>
      </c>
      <c r="G440" s="124" t="n">
        <v>654.9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87</v>
      </c>
      <c r="C441" s="124" t="n">
        <v>341.5</v>
      </c>
      <c r="D441" s="124" t="n">
        <v>509.4</v>
      </c>
      <c r="E441" s="124" t="n">
        <v>781.3</v>
      </c>
      <c r="F441" s="124" t="n">
        <v>506.8</v>
      </c>
      <c r="G441" s="124" t="n">
        <v>654.6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88</v>
      </c>
      <c r="C442" s="124" t="n">
        <v>343.8</v>
      </c>
      <c r="D442" s="124" t="n">
        <v>509</v>
      </c>
      <c r="E442" s="124" t="n">
        <v>777</v>
      </c>
      <c r="F442" s="124" t="n">
        <v>507.2</v>
      </c>
      <c r="G442" s="124" t="n">
        <v>652.6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89</v>
      </c>
      <c r="C443" s="124" t="n">
        <v>346</v>
      </c>
      <c r="D443" s="124" t="n">
        <v>506.7</v>
      </c>
      <c r="E443" s="124" t="n">
        <v>772.3</v>
      </c>
      <c r="F443" s="124" t="n">
        <v>508</v>
      </c>
      <c r="G443" s="124" t="n">
        <v>651.1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90</v>
      </c>
      <c r="C444" s="124" t="n">
        <v>348.2</v>
      </c>
      <c r="D444" s="124" t="n">
        <v>502</v>
      </c>
      <c r="E444" s="124" t="n">
        <v>764.1</v>
      </c>
      <c r="F444" s="124" t="n">
        <v>508.5</v>
      </c>
      <c r="G444" s="124" t="n">
        <v>649.5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91</v>
      </c>
      <c r="C445" s="124" t="n">
        <v>350.4</v>
      </c>
      <c r="D445" s="124" t="n">
        <v>501.4</v>
      </c>
      <c r="E445" s="124" t="n">
        <v>756.2</v>
      </c>
      <c r="F445" s="124" t="n">
        <v>508.7</v>
      </c>
      <c r="G445" s="124" t="n">
        <v>648.5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92</v>
      </c>
      <c r="C446" s="124" t="n">
        <v>352.7</v>
      </c>
      <c r="D446" s="124" t="n">
        <v>500.7</v>
      </c>
      <c r="E446" s="124" t="n">
        <v>759.5</v>
      </c>
      <c r="F446" s="124" t="n">
        <v>509.3</v>
      </c>
      <c r="G446" s="124" t="n">
        <v>648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93</v>
      </c>
      <c r="C447" s="124" t="n">
        <v>354.9</v>
      </c>
      <c r="D447" s="124" t="n">
        <v>501.9</v>
      </c>
      <c r="E447" s="124" t="n">
        <v>771.8</v>
      </c>
      <c r="F447" s="124" t="n">
        <v>510.9</v>
      </c>
      <c r="G447" s="124" t="n">
        <v>649.7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94</v>
      </c>
      <c r="C448" s="124" t="n">
        <v>357.2</v>
      </c>
      <c r="D448" s="124" t="n">
        <v>501.7</v>
      </c>
      <c r="E448" s="124" t="n">
        <v>767.3</v>
      </c>
      <c r="F448" s="124" t="n">
        <v>512.1</v>
      </c>
      <c r="G448" s="124" t="n">
        <v>648.4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95</v>
      </c>
      <c r="C449" s="124" t="n">
        <v>359.5</v>
      </c>
      <c r="D449" s="124" t="n">
        <v>500.6</v>
      </c>
      <c r="E449" s="124" t="n">
        <v>766.2</v>
      </c>
      <c r="F449" s="124" t="n">
        <v>513.2</v>
      </c>
      <c r="G449" s="124" t="n">
        <v>647.9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96</v>
      </c>
      <c r="C450" s="124" t="n">
        <v>361.8</v>
      </c>
      <c r="D450" s="124" t="n">
        <v>499</v>
      </c>
      <c r="E450" s="124" t="n">
        <v>773</v>
      </c>
      <c r="F450" s="124" t="n">
        <v>514.4</v>
      </c>
      <c r="G450" s="124" t="n">
        <v>647.9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97</v>
      </c>
      <c r="C451" s="124" t="n">
        <v>364.2</v>
      </c>
      <c r="D451" s="124" t="n">
        <v>498.3</v>
      </c>
      <c r="E451" s="124" t="n">
        <v>775.4</v>
      </c>
      <c r="F451" s="124" t="n">
        <v>515.7</v>
      </c>
      <c r="G451" s="124" t="n">
        <v>647.7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98</v>
      </c>
      <c r="C452" s="124" t="n">
        <v>366.6</v>
      </c>
      <c r="D452" s="124" t="n">
        <v>497.5</v>
      </c>
      <c r="E452" s="124" t="n">
        <v>776.1</v>
      </c>
      <c r="F452" s="124" t="n">
        <v>516.7</v>
      </c>
      <c r="G452" s="124" t="n">
        <v>648.3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99</v>
      </c>
      <c r="C453" s="124" t="n">
        <v>368.9</v>
      </c>
      <c r="D453" s="124" t="n">
        <v>498.6</v>
      </c>
      <c r="E453" s="124" t="n">
        <v>767</v>
      </c>
      <c r="F453" s="124" t="n">
        <v>517.6</v>
      </c>
      <c r="G453" s="124" t="n">
        <v>647.3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300</v>
      </c>
      <c r="C454" s="124" t="n">
        <v>371.1</v>
      </c>
      <c r="D454" s="124" t="n">
        <v>497.4</v>
      </c>
      <c r="E454" s="124" t="n">
        <v>760.6</v>
      </c>
      <c r="F454" s="124" t="n">
        <v>517.7</v>
      </c>
      <c r="G454" s="124" t="n">
        <v>646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301</v>
      </c>
      <c r="C455" s="124" t="n">
        <v>373.3</v>
      </c>
      <c r="D455" s="124" t="n">
        <v>500.5</v>
      </c>
      <c r="E455" s="124" t="n">
        <v>762.7</v>
      </c>
      <c r="F455" s="124" t="n">
        <v>519</v>
      </c>
      <c r="G455" s="124" t="n">
        <v>646.6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302</v>
      </c>
      <c r="C456" s="124" t="n">
        <v>375.6</v>
      </c>
      <c r="D456" s="124" t="n">
        <v>502.3</v>
      </c>
      <c r="E456" s="124" t="n">
        <v>765</v>
      </c>
      <c r="F456" s="124" t="n">
        <v>519.9</v>
      </c>
      <c r="G456" s="124" t="n">
        <v>64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303</v>
      </c>
      <c r="C457" s="124" t="n">
        <v>377.8</v>
      </c>
      <c r="D457" s="124" t="n">
        <v>504.2</v>
      </c>
      <c r="E457" s="124" t="n">
        <v>770.8</v>
      </c>
      <c r="F457" s="124" t="n">
        <v>521.2</v>
      </c>
      <c r="G457" s="124" t="n">
        <v>647.3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304</v>
      </c>
      <c r="C458" s="124" t="n">
        <v>380</v>
      </c>
      <c r="D458" s="124" t="n">
        <v>507.4</v>
      </c>
      <c r="E458" s="124" t="n">
        <v>772.2</v>
      </c>
      <c r="F458" s="124" t="n">
        <v>522.5</v>
      </c>
      <c r="G458" s="124" t="n">
        <v>650.1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305</v>
      </c>
      <c r="C459" s="124" t="n">
        <v>382.3</v>
      </c>
      <c r="D459" s="124" t="n">
        <v>508.4</v>
      </c>
      <c r="E459" s="124" t="n">
        <v>758.5</v>
      </c>
      <c r="F459" s="124" t="n">
        <v>523.2</v>
      </c>
      <c r="G459" s="124" t="n">
        <v>650.2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306</v>
      </c>
      <c r="C460" s="124" t="n">
        <v>384.4</v>
      </c>
      <c r="D460" s="124" t="n">
        <v>510</v>
      </c>
      <c r="E460" s="124" t="n">
        <v>746.6</v>
      </c>
      <c r="F460" s="124" t="n">
        <v>523.6</v>
      </c>
      <c r="G460" s="124" t="n">
        <v>648.3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307</v>
      </c>
      <c r="C461" s="124" t="n">
        <v>386.5</v>
      </c>
      <c r="D461" s="124" t="n">
        <v>514.8</v>
      </c>
      <c r="E461" s="124" t="n">
        <v>750.9</v>
      </c>
      <c r="F461" s="124" t="n">
        <v>524.7</v>
      </c>
      <c r="G461" s="124" t="n">
        <v>650.5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308</v>
      </c>
      <c r="C462" s="124" t="n">
        <v>388.4</v>
      </c>
      <c r="D462" s="124" t="n">
        <v>524.1</v>
      </c>
      <c r="E462" s="124" t="n">
        <v>745.3</v>
      </c>
      <c r="F462" s="124" t="n">
        <v>525.3</v>
      </c>
      <c r="G462" s="124" t="n">
        <v>652.5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309</v>
      </c>
      <c r="C463" s="124" t="n">
        <v>390.3</v>
      </c>
      <c r="D463" s="124" t="n">
        <v>527.8</v>
      </c>
      <c r="E463" s="124" t="n">
        <v>730.9</v>
      </c>
      <c r="F463" s="124" t="n">
        <v>526.5</v>
      </c>
      <c r="G463" s="124" t="n">
        <v>653.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10</v>
      </c>
      <c r="C464" s="124" t="n">
        <v>392.2</v>
      </c>
      <c r="D464" s="124" t="n">
        <v>534.3</v>
      </c>
      <c r="E464" s="124" t="n">
        <v>738.5</v>
      </c>
      <c r="F464" s="124" t="n">
        <v>528.3</v>
      </c>
      <c r="G464" s="124" t="n">
        <v>656.2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11</v>
      </c>
      <c r="C465" s="124" t="n">
        <v>394.3</v>
      </c>
      <c r="D465" s="124" t="n">
        <v>535.4</v>
      </c>
      <c r="E465" s="124" t="n">
        <v>742.5</v>
      </c>
      <c r="F465" s="124" t="n">
        <v>529.6</v>
      </c>
      <c r="G465" s="124" t="n">
        <v>656.6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12</v>
      </c>
      <c r="C466" s="124" t="n">
        <v>396.6</v>
      </c>
      <c r="D466" s="124" t="n">
        <v>534.8</v>
      </c>
      <c r="E466" s="124" t="n">
        <v>747.5</v>
      </c>
      <c r="F466" s="124" t="n">
        <v>530.9</v>
      </c>
      <c r="G466" s="124" t="n">
        <v>658.7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13</v>
      </c>
      <c r="C467" s="124" t="n">
        <v>399</v>
      </c>
      <c r="D467" s="124" t="n">
        <v>541.1</v>
      </c>
      <c r="E467" s="124" t="n">
        <v>744.1</v>
      </c>
      <c r="F467" s="124" t="n">
        <v>532.6</v>
      </c>
      <c r="G467" s="124" t="n">
        <v>659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14</v>
      </c>
      <c r="C468" s="124" t="n">
        <v>401.4</v>
      </c>
      <c r="D468" s="124" t="n">
        <v>543.8</v>
      </c>
      <c r="E468" s="124" t="n">
        <v>749.9</v>
      </c>
      <c r="F468" s="124" t="n">
        <v>534.8</v>
      </c>
      <c r="G468" s="124" t="n">
        <v>661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15</v>
      </c>
      <c r="C469" s="124" t="n">
        <v>403.8</v>
      </c>
      <c r="D469" s="124" t="n">
        <v>545.2</v>
      </c>
      <c r="E469" s="124" t="n">
        <v>762.7</v>
      </c>
      <c r="F469" s="124" t="n">
        <v>536.8</v>
      </c>
      <c r="G469" s="124" t="n">
        <v>663.3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16</v>
      </c>
      <c r="C470" s="124" t="n">
        <v>406.2</v>
      </c>
      <c r="D470" s="124" t="n">
        <v>549.1</v>
      </c>
      <c r="E470" s="124" t="n">
        <v>761.4</v>
      </c>
      <c r="F470" s="124" t="n">
        <v>538.3</v>
      </c>
      <c r="G470" s="124" t="n">
        <v>665.7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17</v>
      </c>
      <c r="C471" s="124" t="n">
        <v>406.7</v>
      </c>
      <c r="D471" s="124" t="n">
        <v>548</v>
      </c>
      <c r="E471" s="124" t="n">
        <v>759.9</v>
      </c>
      <c r="F471" s="124" t="n">
        <v>539.6</v>
      </c>
      <c r="G471" s="124" t="n">
        <v>665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18</v>
      </c>
      <c r="C472" s="124" t="n">
        <v>411.2</v>
      </c>
      <c r="D472" s="124" t="n">
        <v>546.1</v>
      </c>
      <c r="E472" s="124" t="n">
        <v>763.3</v>
      </c>
      <c r="F472" s="124" t="n">
        <v>541.6</v>
      </c>
      <c r="G472" s="124" t="n">
        <v>666.8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19</v>
      </c>
      <c r="C473" s="124" t="n">
        <v>414.6</v>
      </c>
      <c r="D473" s="124" t="n">
        <v>548.6</v>
      </c>
      <c r="E473" s="124" t="n">
        <v>765.4</v>
      </c>
      <c r="F473" s="124" t="n">
        <v>543.3</v>
      </c>
      <c r="G473" s="124" t="n">
        <v>668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20</v>
      </c>
      <c r="C474" s="124" t="n">
        <v>419.1</v>
      </c>
      <c r="D474" s="124" t="n">
        <v>552.7</v>
      </c>
      <c r="E474" s="124" t="n">
        <v>763.1</v>
      </c>
      <c r="F474" s="124" t="n">
        <v>545.2</v>
      </c>
      <c r="G474" s="124" t="n">
        <v>668.7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21</v>
      </c>
      <c r="C475" s="124" t="n">
        <v>424.4</v>
      </c>
      <c r="D475" s="124" t="n">
        <v>556.9</v>
      </c>
      <c r="E475" s="124" t="n">
        <v>756.4</v>
      </c>
      <c r="F475" s="124" t="n">
        <v>547.2</v>
      </c>
      <c r="G475" s="124" t="n">
        <v>669.8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22</v>
      </c>
      <c r="C476" s="124" t="n">
        <v>429.8</v>
      </c>
      <c r="D476" s="124" t="n">
        <v>560</v>
      </c>
      <c r="E476" s="124" t="n">
        <v>763.4</v>
      </c>
      <c r="F476" s="124" t="n">
        <v>549</v>
      </c>
      <c r="G476" s="124" t="n">
        <v>672.6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23</v>
      </c>
      <c r="C477" s="124" t="n">
        <v>435</v>
      </c>
      <c r="D477" s="124" t="n">
        <v>558</v>
      </c>
      <c r="E477" s="124" t="n">
        <v>773.2</v>
      </c>
      <c r="F477" s="124" t="n">
        <v>550.5</v>
      </c>
      <c r="G477" s="124" t="n">
        <v>673.2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24</v>
      </c>
      <c r="C478" s="124" t="n">
        <v>439.9</v>
      </c>
      <c r="D478" s="124" t="n">
        <v>557.9</v>
      </c>
      <c r="E478" s="124" t="n">
        <v>772.7</v>
      </c>
      <c r="F478" s="124" t="n">
        <v>552</v>
      </c>
      <c r="G478" s="124" t="n">
        <v>671.6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25</v>
      </c>
      <c r="C479" s="124" t="n">
        <v>444.8</v>
      </c>
      <c r="D479" s="124" t="n">
        <v>556</v>
      </c>
      <c r="E479" s="124" t="n">
        <v>764.5</v>
      </c>
      <c r="F479" s="124" t="n">
        <v>553</v>
      </c>
      <c r="G479" s="124" t="n">
        <v>670.6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26</v>
      </c>
      <c r="C480" s="124" t="n">
        <v>449.4</v>
      </c>
      <c r="D480" s="124" t="n">
        <v>552.5</v>
      </c>
      <c r="E480" s="124" t="n">
        <v>761.2</v>
      </c>
      <c r="F480" s="124" t="n">
        <v>554</v>
      </c>
      <c r="G480" s="124" t="n">
        <v>669.9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27</v>
      </c>
      <c r="C481" s="124" t="n">
        <v>453.9</v>
      </c>
      <c r="D481" s="124" t="n">
        <v>552.1</v>
      </c>
      <c r="E481" s="124" t="n">
        <v>760.6</v>
      </c>
      <c r="F481" s="124" t="n">
        <v>555</v>
      </c>
      <c r="G481" s="124" t="n">
        <v>671.5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28</v>
      </c>
      <c r="C482" s="124" t="n">
        <v>458.1</v>
      </c>
      <c r="D482" s="124" t="n">
        <v>561.8</v>
      </c>
      <c r="E482" s="124" t="n">
        <v>731.3</v>
      </c>
      <c r="F482" s="124" t="n">
        <v>556.3</v>
      </c>
      <c r="G482" s="124" t="n">
        <v>671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29</v>
      </c>
      <c r="C483" s="124" t="n">
        <v>462.1</v>
      </c>
      <c r="D483" s="124" t="n">
        <v>566.6</v>
      </c>
      <c r="E483" s="124" t="n">
        <v>722.8</v>
      </c>
      <c r="F483" s="124" t="n">
        <v>558.3</v>
      </c>
      <c r="G483" s="124" t="n">
        <v>669.9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30</v>
      </c>
      <c r="C484" s="124" t="n">
        <v>466.1</v>
      </c>
      <c r="D484" s="124" t="n">
        <v>569</v>
      </c>
      <c r="E484" s="124" t="n">
        <v>711.2</v>
      </c>
      <c r="F484" s="124" t="n">
        <v>560.1</v>
      </c>
      <c r="G484" s="124" t="n">
        <v>669.9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31</v>
      </c>
      <c r="C485" s="124" t="n">
        <v>470.1</v>
      </c>
      <c r="D485" s="124" t="n">
        <v>571.9</v>
      </c>
      <c r="E485" s="124" t="n">
        <v>709.4</v>
      </c>
      <c r="F485" s="124" t="n">
        <v>562.3</v>
      </c>
      <c r="G485" s="124" t="n">
        <v>669.9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32</v>
      </c>
      <c r="C486" s="124" t="n">
        <v>474.1</v>
      </c>
      <c r="D486" s="124" t="n">
        <v>573.5</v>
      </c>
      <c r="E486" s="124" t="n">
        <v>690.9</v>
      </c>
      <c r="F486" s="124" t="n">
        <v>564</v>
      </c>
      <c r="G486" s="124" t="n">
        <v>668.9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33</v>
      </c>
      <c r="C487" s="124" t="n">
        <v>478.3</v>
      </c>
      <c r="D487" s="124" t="n">
        <v>568</v>
      </c>
      <c r="E487" s="124" t="n">
        <v>681.3</v>
      </c>
      <c r="F487" s="124" t="n">
        <v>565.3</v>
      </c>
      <c r="G487" s="124" t="n">
        <v>666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34</v>
      </c>
      <c r="C488" s="124" t="n">
        <v>482.5</v>
      </c>
      <c r="D488" s="124" t="n">
        <v>561.7</v>
      </c>
      <c r="E488" s="124" t="n">
        <v>678.4</v>
      </c>
      <c r="F488" s="124" t="n">
        <v>566.3</v>
      </c>
      <c r="G488" s="124" t="n">
        <v>664.4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35</v>
      </c>
      <c r="C489" s="124" t="n">
        <v>486.5</v>
      </c>
      <c r="D489" s="124" t="n">
        <v>556.6</v>
      </c>
      <c r="E489" s="124" t="n">
        <v>689.5</v>
      </c>
      <c r="F489" s="124" t="n">
        <v>566.7</v>
      </c>
      <c r="G489" s="124" t="n">
        <v>664.5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36</v>
      </c>
      <c r="C490" s="124" t="n">
        <v>489.8</v>
      </c>
      <c r="D490" s="124" t="n">
        <v>561.4</v>
      </c>
      <c r="E490" s="124" t="n">
        <v>673.9</v>
      </c>
      <c r="F490" s="124" t="n">
        <v>567.2</v>
      </c>
      <c r="G490" s="124" t="n">
        <v>663.1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37</v>
      </c>
      <c r="C491" s="124" t="n">
        <v>493.8</v>
      </c>
      <c r="D491" s="124" t="n">
        <v>566.1</v>
      </c>
      <c r="E491" s="124" t="n">
        <v>678.8</v>
      </c>
      <c r="F491" s="124" t="n">
        <v>567.9</v>
      </c>
      <c r="G491" s="124" t="n">
        <v>662.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38</v>
      </c>
      <c r="C492" s="124" t="n">
        <v>497.7</v>
      </c>
      <c r="D492" s="124" t="n">
        <v>570.1</v>
      </c>
      <c r="E492" s="124" t="n">
        <v>702</v>
      </c>
      <c r="F492" s="124" t="n">
        <v>568.7</v>
      </c>
      <c r="G492" s="124" t="n">
        <v>663.8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39</v>
      </c>
      <c r="C493" s="124" t="n">
        <v>501.2</v>
      </c>
      <c r="D493" s="124" t="n">
        <v>569.5</v>
      </c>
      <c r="E493" s="124" t="n">
        <v>715.7</v>
      </c>
      <c r="F493" s="124" t="n">
        <v>569.3</v>
      </c>
      <c r="G493" s="124" t="n">
        <v>663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40</v>
      </c>
      <c r="C494" s="124" t="n">
        <v>504.7</v>
      </c>
      <c r="D494" s="124" t="n">
        <v>569.8</v>
      </c>
      <c r="E494" s="124" t="n">
        <v>722.3</v>
      </c>
      <c r="F494" s="124" t="n">
        <v>569.8</v>
      </c>
      <c r="G494" s="124" t="n">
        <v>662.6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41</v>
      </c>
      <c r="C495" s="124" t="n">
        <v>508.1</v>
      </c>
      <c r="D495" s="124" t="n">
        <v>568.6</v>
      </c>
      <c r="E495" s="124" t="n">
        <v>735.1</v>
      </c>
      <c r="F495" s="124" t="n">
        <v>570.3</v>
      </c>
      <c r="G495" s="124" t="n">
        <v>663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42</v>
      </c>
      <c r="C496" s="124" t="n">
        <v>511.7</v>
      </c>
      <c r="D496" s="124" t="n">
        <v>567.1</v>
      </c>
      <c r="E496" s="124" t="n">
        <v>720.7</v>
      </c>
      <c r="F496" s="124" t="n">
        <v>571</v>
      </c>
      <c r="G496" s="124" t="n">
        <v>661.9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43</v>
      </c>
      <c r="C497" s="124" t="n">
        <v>515.5</v>
      </c>
      <c r="D497" s="124" t="n">
        <v>566.4</v>
      </c>
      <c r="E497" s="124" t="n">
        <v>720.6</v>
      </c>
      <c r="F497" s="124" t="n">
        <v>571.9</v>
      </c>
      <c r="G497" s="124" t="n">
        <v>662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44</v>
      </c>
      <c r="C498" s="124" t="n">
        <v>519.6</v>
      </c>
      <c r="D498" s="124" t="n">
        <v>565.8</v>
      </c>
      <c r="E498" s="124" t="n">
        <v>733.8</v>
      </c>
      <c r="F498" s="124" t="n">
        <v>573.2</v>
      </c>
      <c r="G498" s="124" t="n">
        <v>663.7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45</v>
      </c>
      <c r="C499" s="124" t="n">
        <v>524</v>
      </c>
      <c r="D499" s="124" t="n">
        <v>567.5</v>
      </c>
      <c r="E499" s="124" t="n">
        <v>729.1</v>
      </c>
      <c r="F499" s="124" t="n">
        <v>574.4</v>
      </c>
      <c r="G499" s="124" t="n">
        <v>664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46</v>
      </c>
      <c r="C500" s="124" t="n">
        <v>528.3</v>
      </c>
      <c r="D500" s="124" t="n">
        <v>567</v>
      </c>
      <c r="E500" s="124" t="n">
        <v>716.2</v>
      </c>
      <c r="F500" s="124" t="n">
        <v>574.3</v>
      </c>
      <c r="G500" s="124" t="n">
        <v>663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47</v>
      </c>
      <c r="C501" s="124" t="n">
        <v>533</v>
      </c>
      <c r="D501" s="124" t="n">
        <v>564.7</v>
      </c>
      <c r="E501" s="124" t="n">
        <v>700.9</v>
      </c>
      <c r="F501" s="124" t="n">
        <v>574.5</v>
      </c>
      <c r="G501" s="124" t="n">
        <v>662.6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48</v>
      </c>
      <c r="C502" s="124" t="n">
        <v>537.9</v>
      </c>
      <c r="D502" s="124" t="n">
        <v>561.5</v>
      </c>
      <c r="E502" s="124" t="n">
        <v>684.7</v>
      </c>
      <c r="F502" s="124" t="n">
        <v>574.5</v>
      </c>
      <c r="G502" s="124" t="n">
        <v>660.6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49</v>
      </c>
      <c r="C503" s="124" t="n">
        <v>543.2</v>
      </c>
      <c r="D503" s="124" t="n">
        <v>554.2</v>
      </c>
      <c r="E503" s="124" t="n">
        <v>669</v>
      </c>
      <c r="F503" s="124" t="n">
        <v>574.9</v>
      </c>
      <c r="G503" s="124" t="n">
        <v>657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50</v>
      </c>
      <c r="C504" s="124" t="n">
        <v>548.6</v>
      </c>
      <c r="D504" s="124" t="n">
        <v>548.5</v>
      </c>
      <c r="E504" s="124" t="n">
        <v>671.2</v>
      </c>
      <c r="F504" s="124" t="n">
        <v>575</v>
      </c>
      <c r="G504" s="124" t="n">
        <v>655.6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51</v>
      </c>
      <c r="C505" s="124" t="n">
        <v>553.9</v>
      </c>
      <c r="D505" s="124" t="n">
        <v>545</v>
      </c>
      <c r="E505" s="124" t="n">
        <v>668.2</v>
      </c>
      <c r="F505" s="124" t="n">
        <v>575.2</v>
      </c>
      <c r="G505" s="124" t="n">
        <v>654.3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52</v>
      </c>
      <c r="C506" s="124" t="n">
        <v>559.1</v>
      </c>
      <c r="D506" s="124" t="n">
        <v>543</v>
      </c>
      <c r="E506" s="124" t="n">
        <v>662.8</v>
      </c>
      <c r="F506" s="124" t="n">
        <v>575.5</v>
      </c>
      <c r="G506" s="124" t="n">
        <v>653.3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53</v>
      </c>
      <c r="C507" s="124" t="n">
        <v>564.5</v>
      </c>
      <c r="D507" s="124" t="n">
        <v>546.8</v>
      </c>
      <c r="E507" s="124" t="n">
        <v>669.3</v>
      </c>
      <c r="F507" s="124" t="n">
        <v>576.2</v>
      </c>
      <c r="G507" s="124" t="n">
        <v>654.7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54</v>
      </c>
      <c r="C508" s="124" t="n">
        <v>569.7</v>
      </c>
      <c r="D508" s="124" t="n">
        <v>549.1</v>
      </c>
      <c r="E508" s="124" t="n">
        <v>684.1</v>
      </c>
      <c r="F508" s="124" t="n">
        <v>577.2</v>
      </c>
      <c r="G508" s="124" t="n">
        <v>658.5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55</v>
      </c>
      <c r="C509" s="124" t="n">
        <v>575</v>
      </c>
      <c r="D509" s="124" t="n">
        <v>550</v>
      </c>
      <c r="E509" s="124" t="n">
        <v>702.7</v>
      </c>
      <c r="F509" s="124" t="n">
        <v>578.2</v>
      </c>
      <c r="G509" s="124" t="n">
        <v>658.6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56</v>
      </c>
      <c r="C510" s="124" t="n">
        <v>580.3</v>
      </c>
      <c r="D510" s="124" t="n">
        <v>548.7</v>
      </c>
      <c r="E510" s="124" t="n">
        <v>714.9</v>
      </c>
      <c r="F510" s="124" t="n">
        <v>578.7</v>
      </c>
      <c r="G510" s="124" t="n">
        <v>658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57</v>
      </c>
      <c r="C511" s="124" t="n">
        <v>585.4</v>
      </c>
      <c r="D511" s="124" t="n">
        <v>553.1</v>
      </c>
      <c r="E511" s="124" t="n">
        <v>701.7</v>
      </c>
      <c r="F511" s="124" t="n">
        <v>578.5</v>
      </c>
      <c r="G511" s="124" t="n">
        <v>659.4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58</v>
      </c>
      <c r="C512" s="124" t="n">
        <v>590.1</v>
      </c>
      <c r="D512" s="124" t="n">
        <v>551.2</v>
      </c>
      <c r="E512" s="124" t="n">
        <v>692.9</v>
      </c>
      <c r="F512" s="124" t="n">
        <v>578.6</v>
      </c>
      <c r="G512" s="124" t="n">
        <v>658.1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59</v>
      </c>
      <c r="C513" s="124" t="n">
        <v>595.3</v>
      </c>
      <c r="D513" s="124" t="n">
        <v>549.3</v>
      </c>
      <c r="E513" s="124" t="n">
        <v>686.9</v>
      </c>
      <c r="F513" s="124" t="n">
        <v>578.7</v>
      </c>
      <c r="G513" s="124" t="n">
        <v>658.1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60</v>
      </c>
      <c r="C514" s="124" t="n">
        <v>601</v>
      </c>
      <c r="D514" s="124" t="n">
        <v>550.7</v>
      </c>
      <c r="E514" s="124" t="n">
        <v>692.2</v>
      </c>
      <c r="F514" s="124" t="n">
        <v>579.3</v>
      </c>
      <c r="G514" s="124" t="n">
        <v>658.6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61</v>
      </c>
      <c r="C515" s="124" t="n">
        <v>606.4</v>
      </c>
      <c r="D515" s="124" t="n">
        <v>553.2</v>
      </c>
      <c r="E515" s="124" t="n">
        <v>677.7</v>
      </c>
      <c r="F515" s="124" t="n">
        <v>579.5</v>
      </c>
      <c r="G515" s="124" t="n">
        <v>658.2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62</v>
      </c>
      <c r="C516" s="124" t="n">
        <v>611.5</v>
      </c>
      <c r="D516" s="124" t="n">
        <v>552.8</v>
      </c>
      <c r="E516" s="124" t="n">
        <v>663.9</v>
      </c>
      <c r="F516" s="124" t="n">
        <v>579.9</v>
      </c>
      <c r="G516" s="124" t="n">
        <v>656.4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63</v>
      </c>
      <c r="C517" s="124" t="n">
        <v>617.2</v>
      </c>
      <c r="D517" s="124" t="n">
        <v>552.5</v>
      </c>
      <c r="E517" s="124" t="n">
        <v>659.3</v>
      </c>
      <c r="F517" s="124" t="n">
        <v>580.8</v>
      </c>
      <c r="G517" s="124" t="n">
        <v>654.8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64</v>
      </c>
      <c r="C518" s="124" t="n">
        <v>623.6</v>
      </c>
      <c r="D518" s="124" t="n">
        <v>560.9</v>
      </c>
      <c r="E518" s="124" t="n">
        <v>665.8</v>
      </c>
      <c r="F518" s="124" t="n">
        <v>582.3</v>
      </c>
      <c r="G518" s="124" t="n">
        <v>655.4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65</v>
      </c>
      <c r="C519" s="124" t="n">
        <v>629.6</v>
      </c>
      <c r="D519" s="124" t="n">
        <v>557.4</v>
      </c>
      <c r="E519" s="124" t="n">
        <v>665</v>
      </c>
      <c r="F519" s="124" t="n">
        <v>583.6</v>
      </c>
      <c r="G519" s="124" t="n">
        <v>655.3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66</v>
      </c>
      <c r="C520" s="124" t="n">
        <v>635.2</v>
      </c>
      <c r="D520" s="124" t="n">
        <v>563.2</v>
      </c>
      <c r="E520" s="124" t="n">
        <v>656.9</v>
      </c>
      <c r="F520" s="124" t="n">
        <v>584.7</v>
      </c>
      <c r="G520" s="124" t="n">
        <v>656.2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67</v>
      </c>
      <c r="C521" s="124" t="n">
        <v>640.2</v>
      </c>
      <c r="D521" s="124" t="n">
        <v>558</v>
      </c>
      <c r="E521" s="124" t="n">
        <v>641</v>
      </c>
      <c r="F521" s="124" t="n">
        <v>585.7</v>
      </c>
      <c r="G521" s="124" t="n">
        <v>653.3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68</v>
      </c>
      <c r="C522" s="124" t="n">
        <v>646</v>
      </c>
      <c r="D522" s="124" t="n">
        <v>554.1</v>
      </c>
      <c r="E522" s="124" t="n">
        <v>626.2</v>
      </c>
      <c r="F522" s="124" t="n">
        <v>587.2</v>
      </c>
      <c r="G522" s="124" t="n">
        <v>649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69</v>
      </c>
      <c r="C523" s="124" t="n">
        <v>652.2</v>
      </c>
      <c r="D523" s="124" t="n">
        <v>550</v>
      </c>
      <c r="E523" s="124" t="n">
        <v>615.4</v>
      </c>
      <c r="F523" s="124" t="n">
        <v>588.5</v>
      </c>
      <c r="G523" s="124" t="n">
        <v>648.2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70</v>
      </c>
      <c r="C524" s="124" t="n">
        <v>657.8</v>
      </c>
      <c r="D524" s="124" t="n">
        <v>548.2</v>
      </c>
      <c r="E524" s="124" t="n">
        <v>610.4</v>
      </c>
      <c r="F524" s="124" t="n">
        <v>589.4</v>
      </c>
      <c r="G524" s="124" t="n">
        <v>647.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71</v>
      </c>
      <c r="C525" s="124" t="n">
        <v>663</v>
      </c>
      <c r="D525" s="124" t="n">
        <v>546.4</v>
      </c>
      <c r="E525" s="124" t="n">
        <v>620.9</v>
      </c>
      <c r="F525" s="124" t="n">
        <v>590.5</v>
      </c>
      <c r="G525" s="124" t="n">
        <v>647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72</v>
      </c>
      <c r="C526" s="124" t="n">
        <v>667.1</v>
      </c>
      <c r="D526" s="124" t="n">
        <v>546.7</v>
      </c>
      <c r="E526" s="124" t="n">
        <v>626.4</v>
      </c>
      <c r="F526" s="124" t="n">
        <v>590.9</v>
      </c>
      <c r="G526" s="124" t="n">
        <v>647.6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73</v>
      </c>
      <c r="C527" s="124" t="n">
        <v>671.4</v>
      </c>
      <c r="D527" s="124" t="n">
        <v>550.9</v>
      </c>
      <c r="E527" s="124" t="n">
        <v>639</v>
      </c>
      <c r="F527" s="124" t="n">
        <v>591.9</v>
      </c>
      <c r="G527" s="124" t="n">
        <v>648.2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74</v>
      </c>
      <c r="C528" s="124" t="n">
        <v>676.6</v>
      </c>
      <c r="D528" s="124" t="n">
        <v>552</v>
      </c>
      <c r="E528" s="124" t="n">
        <v>674.2</v>
      </c>
      <c r="F528" s="124" t="n">
        <v>592.6</v>
      </c>
      <c r="G528" s="124" t="n">
        <v>651.3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75</v>
      </c>
      <c r="C529" s="124" t="n">
        <v>679.4</v>
      </c>
      <c r="D529" s="124" t="n">
        <v>553.4</v>
      </c>
      <c r="E529" s="124" t="n">
        <v>697.3</v>
      </c>
      <c r="F529" s="124" t="n">
        <v>592.9</v>
      </c>
      <c r="G529" s="124" t="n">
        <v>65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76</v>
      </c>
      <c r="C530" s="124" t="n">
        <v>680.5</v>
      </c>
      <c r="D530" s="124" t="n">
        <v>560.6</v>
      </c>
      <c r="E530" s="124" t="n">
        <v>721.6</v>
      </c>
      <c r="F530" s="124" t="n">
        <v>593.1</v>
      </c>
      <c r="G530" s="124" t="n">
        <v>657.7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77</v>
      </c>
      <c r="C531" s="124" t="n">
        <v>681.1</v>
      </c>
      <c r="D531" s="124" t="n">
        <v>563.5</v>
      </c>
      <c r="E531" s="124" t="n">
        <v>738.9</v>
      </c>
      <c r="F531" s="124" t="n">
        <v>594</v>
      </c>
      <c r="G531" s="124" t="n">
        <v>661.7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78</v>
      </c>
      <c r="C532" s="124" t="n">
        <v>682</v>
      </c>
      <c r="D532" s="124" t="n">
        <v>565.5</v>
      </c>
      <c r="E532" s="124" t="n">
        <v>743.3</v>
      </c>
      <c r="F532" s="124" t="n">
        <v>595</v>
      </c>
      <c r="G532" s="124" t="n">
        <v>663.1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79</v>
      </c>
      <c r="C533" s="124" t="n">
        <v>684.2</v>
      </c>
      <c r="D533" s="124" t="n">
        <v>570.4</v>
      </c>
      <c r="E533" s="124" t="n">
        <v>726.4</v>
      </c>
      <c r="F533" s="124" t="n">
        <v>596.5</v>
      </c>
      <c r="G533" s="124" t="n">
        <v>663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80</v>
      </c>
      <c r="C534" s="124" t="n">
        <v>687.8</v>
      </c>
      <c r="D534" s="124" t="n">
        <v>572.7</v>
      </c>
      <c r="E534" s="124" t="n">
        <v>719.4</v>
      </c>
      <c r="F534" s="124" t="n">
        <v>597.5</v>
      </c>
      <c r="G534" s="124" t="n">
        <v>664.8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81</v>
      </c>
      <c r="C535" s="124" t="n">
        <v>690.6</v>
      </c>
      <c r="D535" s="124" t="n">
        <v>576.1</v>
      </c>
      <c r="E535" s="124" t="n">
        <v>709</v>
      </c>
      <c r="F535" s="124" t="n">
        <v>598.4</v>
      </c>
      <c r="G535" s="124" t="n">
        <v>666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82</v>
      </c>
      <c r="C536" s="124" t="n">
        <v>694.1</v>
      </c>
      <c r="D536" s="124" t="n">
        <v>577.1</v>
      </c>
      <c r="E536" s="124" t="n">
        <v>696.7</v>
      </c>
      <c r="F536" s="124" t="n">
        <v>600.2</v>
      </c>
      <c r="G536" s="124" t="n">
        <v>664.5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83</v>
      </c>
      <c r="C537" s="124" t="n">
        <v>697.6</v>
      </c>
      <c r="D537" s="124" t="n">
        <v>577.6</v>
      </c>
      <c r="E537" s="124" t="n">
        <v>701.8</v>
      </c>
      <c r="F537" s="124" t="n">
        <v>601.7</v>
      </c>
      <c r="G537" s="124" t="n">
        <v>665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84</v>
      </c>
      <c r="C538" s="124" t="n">
        <v>700.1</v>
      </c>
      <c r="D538" s="124" t="n">
        <v>576.6</v>
      </c>
      <c r="E538" s="124" t="n">
        <v>703.1</v>
      </c>
      <c r="F538" s="124" t="n">
        <v>602.6</v>
      </c>
      <c r="G538" s="124" t="n">
        <v>666.4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85</v>
      </c>
      <c r="C539" s="124" t="n">
        <v>702.2</v>
      </c>
      <c r="D539" s="124" t="n">
        <v>573.8</v>
      </c>
      <c r="E539" s="124" t="n">
        <v>716.7</v>
      </c>
      <c r="F539" s="124" t="n">
        <v>604</v>
      </c>
      <c r="G539" s="124" t="n">
        <v>666.7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86</v>
      </c>
      <c r="C540" s="124" t="n">
        <v>704.1</v>
      </c>
      <c r="D540" s="124" t="n">
        <v>579</v>
      </c>
      <c r="E540" s="124" t="n">
        <v>747.6</v>
      </c>
      <c r="F540" s="124" t="n">
        <v>605.2</v>
      </c>
      <c r="G540" s="124" t="n">
        <v>668.2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87</v>
      </c>
      <c r="C541" s="124" t="n">
        <v>705.3</v>
      </c>
      <c r="D541" s="124" t="n">
        <v>580.4</v>
      </c>
      <c r="E541" s="124" t="n">
        <v>771.9</v>
      </c>
      <c r="F541" s="124" t="n">
        <v>606.4</v>
      </c>
      <c r="G541" s="124" t="n">
        <v>670.7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88</v>
      </c>
      <c r="C542" s="124" t="n">
        <v>706</v>
      </c>
      <c r="D542" s="124" t="n">
        <v>586.6</v>
      </c>
      <c r="E542" s="124" t="n">
        <v>784.5</v>
      </c>
      <c r="F542" s="124" t="n">
        <v>607</v>
      </c>
      <c r="G542" s="124" t="n">
        <v>674.1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89</v>
      </c>
      <c r="C543" s="124" t="n">
        <v>705.8</v>
      </c>
      <c r="D543" s="124" t="n">
        <v>587.1</v>
      </c>
      <c r="E543" s="124" t="n">
        <v>785.9</v>
      </c>
      <c r="F543" s="124" t="n">
        <v>608.3</v>
      </c>
      <c r="G543" s="124" t="n">
        <v>676.4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90</v>
      </c>
      <c r="C544" s="124" t="n">
        <v>706.4</v>
      </c>
      <c r="D544" s="124" t="n">
        <v>584.3</v>
      </c>
      <c r="E544" s="124" t="n">
        <v>789.6</v>
      </c>
      <c r="F544" s="124" t="n">
        <v>609.9</v>
      </c>
      <c r="G544" s="124" t="n">
        <v>677.5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91</v>
      </c>
      <c r="C545" s="124" t="n">
        <v>706.9</v>
      </c>
      <c r="D545" s="124" t="n">
        <v>586.2</v>
      </c>
      <c r="E545" s="124" t="n">
        <v>793.7</v>
      </c>
      <c r="F545" s="124" t="n">
        <v>611.3</v>
      </c>
      <c r="G545" s="124" t="n">
        <v>680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92</v>
      </c>
      <c r="C546" s="124" t="n">
        <v>707</v>
      </c>
      <c r="D546" s="124" t="n">
        <v>584.8</v>
      </c>
      <c r="E546" s="124" t="n">
        <v>797.2</v>
      </c>
      <c r="F546" s="124" t="n">
        <v>613.2</v>
      </c>
      <c r="G546" s="124" t="n">
        <v>682.1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93</v>
      </c>
      <c r="C547" s="124" t="n">
        <v>707.1</v>
      </c>
      <c r="D547" s="124" t="n">
        <v>585.1</v>
      </c>
      <c r="E547" s="124" t="n">
        <v>804.5</v>
      </c>
      <c r="F547" s="124" t="n">
        <v>614.9</v>
      </c>
      <c r="G547" s="124" t="n">
        <v>683.7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94</v>
      </c>
      <c r="C548" s="124" t="n">
        <v>707</v>
      </c>
      <c r="D548" s="124" t="n">
        <v>581.2</v>
      </c>
      <c r="E548" s="124" t="n">
        <v>804.4</v>
      </c>
      <c r="F548" s="124" t="n">
        <v>616.8</v>
      </c>
      <c r="G548" s="124" t="n">
        <v>683.8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95</v>
      </c>
      <c r="C549" s="124" t="n">
        <v>707.4</v>
      </c>
      <c r="D549" s="124" t="n">
        <v>577.5</v>
      </c>
      <c r="E549" s="124" t="n">
        <v>797.5</v>
      </c>
      <c r="F549" s="124" t="n">
        <v>618.9</v>
      </c>
      <c r="G549" s="124" t="n">
        <v>683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96</v>
      </c>
      <c r="C550" s="124" t="n">
        <v>708</v>
      </c>
      <c r="D550" s="124" t="n">
        <v>574.3</v>
      </c>
      <c r="E550" s="124" t="n">
        <v>778.2</v>
      </c>
      <c r="F550" s="124" t="n">
        <v>621.1</v>
      </c>
      <c r="G550" s="124" t="n">
        <v>681.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97</v>
      </c>
      <c r="C551" s="124" t="n">
        <v>708.9</v>
      </c>
      <c r="D551" s="124" t="n">
        <v>569.8</v>
      </c>
      <c r="E551" s="124" t="n">
        <v>753.6</v>
      </c>
      <c r="F551" s="124" t="n">
        <v>623.6</v>
      </c>
      <c r="G551" s="124" t="n">
        <v>678.3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98</v>
      </c>
      <c r="C552" s="124" t="n">
        <v>710.3</v>
      </c>
      <c r="D552" s="124" t="n">
        <v>566.6</v>
      </c>
      <c r="E552" s="124" t="n">
        <v>738.1</v>
      </c>
      <c r="F552" s="124" t="n">
        <v>625.7</v>
      </c>
      <c r="G552" s="124" t="n">
        <v>676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99</v>
      </c>
      <c r="C553" s="124" t="n">
        <v>711.8</v>
      </c>
      <c r="D553" s="124" t="n">
        <v>562.9</v>
      </c>
      <c r="E553" s="124" t="n">
        <v>718.7</v>
      </c>
      <c r="F553" s="124" t="n">
        <v>627.5</v>
      </c>
      <c r="G553" s="124" t="n">
        <v>674.2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400</v>
      </c>
      <c r="C554" s="124" t="n">
        <v>713.5</v>
      </c>
      <c r="D554" s="124" t="n">
        <v>559.9</v>
      </c>
      <c r="E554" s="124" t="n">
        <v>705.3</v>
      </c>
      <c r="F554" s="124" t="n">
        <v>629.5</v>
      </c>
      <c r="G554" s="124" t="n">
        <v>672.2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401</v>
      </c>
      <c r="C555" s="124" t="n">
        <v>715.6</v>
      </c>
      <c r="D555" s="124" t="n">
        <v>558</v>
      </c>
      <c r="E555" s="124" t="n">
        <v>694.3</v>
      </c>
      <c r="F555" s="124" t="n">
        <v>632.1</v>
      </c>
      <c r="G555" s="124" t="n">
        <v>670.8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402</v>
      </c>
      <c r="C556" s="124" t="n">
        <v>717.6</v>
      </c>
      <c r="D556" s="124" t="n">
        <v>555.6</v>
      </c>
      <c r="E556" s="124" t="n">
        <v>687.9</v>
      </c>
      <c r="F556" s="124" t="n">
        <v>634.3</v>
      </c>
      <c r="G556" s="124" t="n">
        <v>669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403</v>
      </c>
      <c r="C557" s="124" t="n">
        <v>719.6</v>
      </c>
      <c r="D557" s="124" t="n">
        <v>554</v>
      </c>
      <c r="E557" s="124" t="n">
        <v>684.1</v>
      </c>
      <c r="F557" s="124" t="n">
        <v>636.6</v>
      </c>
      <c r="G557" s="124" t="n">
        <v>669.1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404</v>
      </c>
      <c r="C558" s="124" t="n">
        <v>721.4</v>
      </c>
      <c r="D558" s="124" t="n">
        <v>556.7</v>
      </c>
      <c r="E558" s="124" t="n">
        <v>668.4</v>
      </c>
      <c r="F558" s="124" t="n">
        <v>639.2</v>
      </c>
      <c r="G558" s="124" t="n">
        <v>668.7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405</v>
      </c>
      <c r="C559" s="124" t="n">
        <v>723.8</v>
      </c>
      <c r="D559" s="124" t="n">
        <v>556.7</v>
      </c>
      <c r="E559" s="124" t="n">
        <v>675.2</v>
      </c>
      <c r="F559" s="124" t="n">
        <v>641.7</v>
      </c>
      <c r="G559" s="124" t="n">
        <v>669.9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406</v>
      </c>
      <c r="C560" s="124" t="n">
        <v>725.8</v>
      </c>
      <c r="D560" s="124" t="n">
        <v>555.7</v>
      </c>
      <c r="E560" s="124" t="n">
        <v>685</v>
      </c>
      <c r="F560" s="124" t="n">
        <v>643.6</v>
      </c>
      <c r="G560" s="124" t="n">
        <v>671.3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407</v>
      </c>
      <c r="C561" s="124" t="n">
        <v>727</v>
      </c>
      <c r="D561" s="124" t="n">
        <v>557.5</v>
      </c>
      <c r="E561" s="124" t="n">
        <v>690.3</v>
      </c>
      <c r="F561" s="124" t="n">
        <v>645.5</v>
      </c>
      <c r="G561" s="124" t="n">
        <v>672.4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408</v>
      </c>
      <c r="C562" s="124" t="n">
        <v>728</v>
      </c>
      <c r="D562" s="124" t="n">
        <v>564.5</v>
      </c>
      <c r="E562" s="124" t="n">
        <v>684.4</v>
      </c>
      <c r="F562" s="124" t="n">
        <v>647.1</v>
      </c>
      <c r="G562" s="124" t="n">
        <v>674.8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409</v>
      </c>
      <c r="C563" s="124" t="n">
        <v>728.5</v>
      </c>
      <c r="D563" s="124" t="n">
        <v>568.9</v>
      </c>
      <c r="E563" s="124" t="n">
        <v>693.3</v>
      </c>
      <c r="F563" s="124" t="n">
        <v>648.8</v>
      </c>
      <c r="G563" s="124" t="n">
        <v>678.1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10</v>
      </c>
      <c r="C564" s="124" t="n">
        <v>729.4</v>
      </c>
      <c r="D564" s="124" t="n">
        <v>570.6</v>
      </c>
      <c r="E564" s="124" t="n">
        <v>681.5</v>
      </c>
      <c r="F564" s="124" t="n">
        <v>651.5</v>
      </c>
      <c r="G564" s="124" t="n">
        <v>677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11</v>
      </c>
      <c r="C565" s="124" t="n">
        <v>731.2</v>
      </c>
      <c r="D565" s="124" t="n">
        <v>570.8</v>
      </c>
      <c r="E565" s="124" t="n">
        <v>671.5</v>
      </c>
      <c r="F565" s="124" t="n">
        <v>654.6</v>
      </c>
      <c r="G565" s="124" t="n">
        <v>675.9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12</v>
      </c>
      <c r="C566" s="124" t="n">
        <v>733.5</v>
      </c>
      <c r="D566" s="124" t="n">
        <v>566.9</v>
      </c>
      <c r="E566" s="124" t="n">
        <v>676.5</v>
      </c>
      <c r="F566" s="124" t="n">
        <v>657.4</v>
      </c>
      <c r="G566" s="124" t="n">
        <v>675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13</v>
      </c>
      <c r="C567" s="124" t="n">
        <v>735.2</v>
      </c>
      <c r="D567" s="124" t="n">
        <v>564</v>
      </c>
      <c r="E567" s="124" t="n">
        <v>680.2</v>
      </c>
      <c r="F567" s="124" t="n">
        <v>659</v>
      </c>
      <c r="G567" s="124" t="n">
        <v>675.1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14</v>
      </c>
      <c r="C568" s="124" t="n">
        <v>736.5</v>
      </c>
      <c r="D568" s="124" t="n">
        <v>563.3</v>
      </c>
      <c r="E568" s="124" t="n">
        <v>672.7</v>
      </c>
      <c r="F568" s="124" t="n">
        <v>660.9</v>
      </c>
      <c r="G568" s="124" t="n">
        <v>673.2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15</v>
      </c>
      <c r="C569" s="124" t="n">
        <v>737.3</v>
      </c>
      <c r="D569" s="124" t="n">
        <v>563.4</v>
      </c>
      <c r="E569" s="124" t="n">
        <v>670.5</v>
      </c>
      <c r="F569" s="124" t="n">
        <v>662.2</v>
      </c>
      <c r="G569" s="124" t="n">
        <v>673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16</v>
      </c>
      <c r="C570" s="124" t="n">
        <v>738.3</v>
      </c>
      <c r="D570" s="124" t="n">
        <v>563</v>
      </c>
      <c r="E570" s="124" t="n">
        <v>674.5</v>
      </c>
      <c r="F570" s="124" t="n">
        <v>664.3</v>
      </c>
      <c r="G570" s="124" t="n">
        <v>672.1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17</v>
      </c>
      <c r="C571" s="124" t="n">
        <v>739.5</v>
      </c>
      <c r="D571" s="124" t="n">
        <v>562.1</v>
      </c>
      <c r="E571" s="124" t="n">
        <v>678.8</v>
      </c>
      <c r="F571" s="124" t="n">
        <v>666.4</v>
      </c>
      <c r="G571" s="124" t="n">
        <v>672.2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18</v>
      </c>
      <c r="C572" s="124" t="n">
        <v>740.4</v>
      </c>
      <c r="D572" s="124" t="n">
        <v>561.5</v>
      </c>
      <c r="E572" s="124" t="n">
        <v>674.6</v>
      </c>
      <c r="F572" s="124" t="n">
        <v>668.6</v>
      </c>
      <c r="G572" s="124" t="n">
        <v>671.5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19</v>
      </c>
      <c r="C573" s="124" t="n">
        <v>742.3</v>
      </c>
      <c r="D573" s="124" t="n">
        <v>562.5</v>
      </c>
      <c r="E573" s="124" t="n">
        <v>658</v>
      </c>
      <c r="F573" s="124" t="n">
        <v>671.6</v>
      </c>
      <c r="G573" s="124" t="n">
        <v>670.4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20</v>
      </c>
      <c r="C574" s="124" t="n">
        <v>744.4</v>
      </c>
      <c r="D574" s="124" t="n">
        <v>568.7</v>
      </c>
      <c r="E574" s="124" t="n">
        <v>654.3</v>
      </c>
      <c r="F574" s="124" t="n">
        <v>673</v>
      </c>
      <c r="G574" s="124" t="n">
        <v>672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21</v>
      </c>
      <c r="C575" s="124" t="n">
        <v>745</v>
      </c>
      <c r="D575" s="124" t="n">
        <v>574.3</v>
      </c>
      <c r="E575" s="124" t="n">
        <v>671.1</v>
      </c>
      <c r="F575" s="124" t="n">
        <v>673.8</v>
      </c>
      <c r="G575" s="124" t="n">
        <v>675.5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22</v>
      </c>
      <c r="C576" s="124" t="n">
        <v>745.2</v>
      </c>
      <c r="D576" s="124" t="n">
        <v>572.2</v>
      </c>
      <c r="E576" s="124" t="n">
        <v>669.1</v>
      </c>
      <c r="F576" s="124" t="n">
        <v>675.6</v>
      </c>
      <c r="G576" s="124" t="n">
        <v>674.8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23</v>
      </c>
      <c r="C577" s="124" t="n">
        <v>746.3</v>
      </c>
      <c r="D577" s="124" t="n">
        <v>571</v>
      </c>
      <c r="E577" s="124" t="n">
        <v>676.4</v>
      </c>
      <c r="F577" s="124" t="n">
        <v>677.6</v>
      </c>
      <c r="G577" s="124" t="n">
        <v>675.4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24</v>
      </c>
      <c r="C578" s="124" t="n">
        <v>747.8</v>
      </c>
      <c r="D578" s="124" t="n">
        <v>569.7</v>
      </c>
      <c r="E578" s="124" t="n">
        <v>692.9</v>
      </c>
      <c r="F578" s="124" t="n">
        <v>680.1</v>
      </c>
      <c r="G578" s="124" t="n">
        <v>676.2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25</v>
      </c>
      <c r="C579" s="124" t="n">
        <v>748.9</v>
      </c>
      <c r="D579" s="124" t="n">
        <v>566.5</v>
      </c>
      <c r="E579" s="124" t="n">
        <v>701.2</v>
      </c>
      <c r="F579" s="124" t="n">
        <v>682.9</v>
      </c>
      <c r="G579" s="124" t="n">
        <v>676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26</v>
      </c>
      <c r="C580" s="124" t="n">
        <v>750.1</v>
      </c>
      <c r="D580" s="124" t="n">
        <v>564.3</v>
      </c>
      <c r="E580" s="124" t="n">
        <v>711.8</v>
      </c>
      <c r="F580" s="124" t="n">
        <v>685.7</v>
      </c>
      <c r="G580" s="124" t="n">
        <v>677.6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27</v>
      </c>
      <c r="C581" s="124" t="n">
        <v>750.8</v>
      </c>
      <c r="D581" s="124" t="n">
        <v>565.7</v>
      </c>
      <c r="E581" s="124" t="n">
        <v>734.6</v>
      </c>
      <c r="F581" s="124" t="n">
        <v>688</v>
      </c>
      <c r="G581" s="124" t="n">
        <v>68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28</v>
      </c>
      <c r="C582" s="124" t="n">
        <v>751.8</v>
      </c>
      <c r="D582" s="124" t="n">
        <v>566</v>
      </c>
      <c r="E582" s="124" t="n">
        <v>746.4</v>
      </c>
      <c r="F582" s="124" t="n">
        <v>690</v>
      </c>
      <c r="G582" s="124" t="n">
        <v>683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29</v>
      </c>
      <c r="C583" s="124" t="n">
        <v>753</v>
      </c>
      <c r="D583" s="124" t="n">
        <v>565</v>
      </c>
      <c r="E583" s="124" t="n">
        <v>765.9</v>
      </c>
      <c r="F583" s="124" t="n">
        <v>692.6</v>
      </c>
      <c r="G583" s="124" t="n">
        <v>685.2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30</v>
      </c>
      <c r="C584" s="124" t="n">
        <v>754.2</v>
      </c>
      <c r="D584" s="124" t="n">
        <v>564.4</v>
      </c>
      <c r="E584" s="124" t="n">
        <v>766.6</v>
      </c>
      <c r="F584" s="124" t="n">
        <v>694</v>
      </c>
      <c r="G584" s="124" t="n">
        <v>686.3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31</v>
      </c>
      <c r="C585" s="124" t="n">
        <v>754.4</v>
      </c>
      <c r="D585" s="124" t="n">
        <v>564.8</v>
      </c>
      <c r="E585" s="124" t="n">
        <v>769.8</v>
      </c>
      <c r="F585" s="124" t="n">
        <v>694.9</v>
      </c>
      <c r="G585" s="124" t="n">
        <v>688.1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32</v>
      </c>
      <c r="C586" s="124" t="n">
        <v>754.3</v>
      </c>
      <c r="D586" s="124" t="n">
        <v>571.9</v>
      </c>
      <c r="E586" s="124" t="n">
        <v>778.3</v>
      </c>
      <c r="F586" s="124" t="n">
        <v>695.4</v>
      </c>
      <c r="G586" s="124" t="n">
        <v>690.8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33</v>
      </c>
      <c r="C587" s="124" t="n">
        <v>753.3</v>
      </c>
      <c r="D587" s="124" t="n">
        <v>574</v>
      </c>
      <c r="E587" s="124" t="n">
        <v>786.6</v>
      </c>
      <c r="F587" s="124" t="n">
        <v>696.1</v>
      </c>
      <c r="G587" s="124" t="n">
        <v>692.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34</v>
      </c>
      <c r="C588" s="124" t="n">
        <v>752.5</v>
      </c>
      <c r="D588" s="124" t="n">
        <v>576.1</v>
      </c>
      <c r="E588" s="124" t="n">
        <v>792.2</v>
      </c>
      <c r="F588" s="124" t="n">
        <v>696.8</v>
      </c>
      <c r="G588" s="124" t="n">
        <v>694.6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35</v>
      </c>
      <c r="C589" s="124" t="n">
        <v>752.4</v>
      </c>
      <c r="D589" s="124" t="n">
        <v>576.6</v>
      </c>
      <c r="E589" s="124" t="n">
        <v>787.2</v>
      </c>
      <c r="F589" s="124" t="n">
        <v>699.2</v>
      </c>
      <c r="G589" s="124" t="n">
        <v>695.4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36</v>
      </c>
      <c r="C590" s="124" t="n">
        <v>753.7</v>
      </c>
      <c r="D590" s="124" t="n">
        <v>578.2</v>
      </c>
      <c r="E590" s="124" t="n">
        <v>778.6</v>
      </c>
      <c r="F590" s="124" t="n">
        <v>703.1</v>
      </c>
      <c r="G590" s="124" t="n">
        <v>696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37</v>
      </c>
      <c r="C591" s="124" t="n">
        <v>755.7</v>
      </c>
      <c r="D591" s="124" t="n">
        <v>576.5</v>
      </c>
      <c r="E591" s="124" t="n">
        <v>776.8</v>
      </c>
      <c r="F591" s="124" t="n">
        <v>706.6</v>
      </c>
      <c r="G591" s="124" t="n">
        <v>696.3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38</v>
      </c>
      <c r="C592" s="124" t="n">
        <v>758.3</v>
      </c>
      <c r="D592" s="124" t="n">
        <v>576.3</v>
      </c>
      <c r="E592" s="124" t="n">
        <v>775.9</v>
      </c>
      <c r="F592" s="124" t="n">
        <v>710.2</v>
      </c>
      <c r="G592" s="124" t="n">
        <v>696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39</v>
      </c>
      <c r="C593" s="124" t="n">
        <v>761</v>
      </c>
      <c r="D593" s="124" t="n">
        <v>575.5</v>
      </c>
      <c r="E593" s="124" t="n">
        <v>783.6</v>
      </c>
      <c r="F593" s="124" t="n">
        <v>713.8</v>
      </c>
      <c r="G593" s="124" t="n">
        <v>697.2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40</v>
      </c>
      <c r="C594" s="124" t="n">
        <v>762.3</v>
      </c>
      <c r="D594" s="124" t="n">
        <v>580.8</v>
      </c>
      <c r="E594" s="124" t="n">
        <v>779.3</v>
      </c>
      <c r="F594" s="124" t="n">
        <v>714.2</v>
      </c>
      <c r="G594" s="124" t="n">
        <v>700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41</v>
      </c>
      <c r="C595" s="124" t="n">
        <v>762.7</v>
      </c>
      <c r="D595" s="124" t="n">
        <v>589</v>
      </c>
      <c r="E595" s="124" t="n">
        <v>776.2</v>
      </c>
      <c r="F595" s="124" t="n">
        <v>715.6</v>
      </c>
      <c r="G595" s="124" t="n">
        <v>701.1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42</v>
      </c>
      <c r="C596" s="124" t="n">
        <v>764</v>
      </c>
      <c r="D596" s="124" t="n">
        <v>593.9</v>
      </c>
      <c r="E596" s="124" t="n">
        <v>764.8</v>
      </c>
      <c r="F596" s="124" t="n">
        <v>718.2</v>
      </c>
      <c r="G596" s="124" t="n">
        <v>701.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43</v>
      </c>
      <c r="C597" s="124" t="n">
        <v>765</v>
      </c>
      <c r="D597" s="124" t="n">
        <v>600.6</v>
      </c>
      <c r="E597" s="124" t="n">
        <v>751.2</v>
      </c>
      <c r="F597" s="124" t="n">
        <v>719.5</v>
      </c>
      <c r="G597" s="124" t="n">
        <v>703.6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44</v>
      </c>
      <c r="C598" s="124" t="n">
        <v>765.2</v>
      </c>
      <c r="D598" s="124" t="n">
        <v>604.9</v>
      </c>
      <c r="E598" s="124" t="n">
        <v>745</v>
      </c>
      <c r="F598" s="124" t="n">
        <v>720.3</v>
      </c>
      <c r="G598" s="124" t="n">
        <v>705.5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45</v>
      </c>
      <c r="C599" s="124" t="n">
        <v>765.4</v>
      </c>
      <c r="D599" s="124" t="n">
        <v>611</v>
      </c>
      <c r="E599" s="124" t="n">
        <v>747.9</v>
      </c>
      <c r="F599" s="124" t="n">
        <v>721.2</v>
      </c>
      <c r="G599" s="124" t="n">
        <v>706.7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46</v>
      </c>
      <c r="C600" s="124" t="n">
        <v>765.4</v>
      </c>
      <c r="D600" s="124" t="n">
        <v>612</v>
      </c>
      <c r="E600" s="124" t="n">
        <v>745.3</v>
      </c>
      <c r="F600" s="124" t="n">
        <v>722.2</v>
      </c>
      <c r="G600" s="124" t="n">
        <v>707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47</v>
      </c>
      <c r="C601" s="124" t="n">
        <v>765.6</v>
      </c>
      <c r="D601" s="124" t="n">
        <v>610.4</v>
      </c>
      <c r="E601" s="124" t="n">
        <v>762</v>
      </c>
      <c r="F601" s="124" t="n">
        <v>722.5</v>
      </c>
      <c r="G601" s="124" t="n">
        <v>708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48</v>
      </c>
      <c r="C602" s="124" t="n">
        <v>765.7</v>
      </c>
      <c r="D602" s="124" t="n">
        <v>605.3</v>
      </c>
      <c r="E602" s="124" t="n">
        <v>770.9</v>
      </c>
      <c r="F602" s="124" t="n">
        <v>723.4</v>
      </c>
      <c r="G602" s="124" t="n">
        <v>709.5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49</v>
      </c>
      <c r="C603" s="124" t="n">
        <v>766.3</v>
      </c>
      <c r="D603" s="124" t="n">
        <v>602.3</v>
      </c>
      <c r="E603" s="124" t="n">
        <v>764.1</v>
      </c>
      <c r="F603" s="124" t="n">
        <v>723.9</v>
      </c>
      <c r="G603" s="124" t="n">
        <v>710.7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50</v>
      </c>
      <c r="C604" s="124" t="n">
        <v>766.2</v>
      </c>
      <c r="D604" s="124" t="n">
        <v>601.1</v>
      </c>
      <c r="E604" s="124" t="n">
        <v>779.4</v>
      </c>
      <c r="F604" s="124" t="n">
        <v>724.2</v>
      </c>
      <c r="G604" s="124" t="n">
        <v>712.4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51</v>
      </c>
      <c r="C605" s="124" t="n">
        <v>765.9</v>
      </c>
      <c r="D605" s="124" t="n">
        <v>597.3</v>
      </c>
      <c r="E605" s="124" t="n">
        <v>783.8</v>
      </c>
      <c r="F605" s="124" t="n">
        <v>724.5</v>
      </c>
      <c r="G605" s="124" t="n">
        <v>712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52</v>
      </c>
      <c r="C606" s="124" t="n">
        <v>766.2</v>
      </c>
      <c r="D606" s="124" t="n">
        <v>594.2</v>
      </c>
      <c r="E606" s="124" t="n">
        <v>784.7</v>
      </c>
      <c r="F606" s="124" t="n">
        <v>726.1</v>
      </c>
      <c r="G606" s="124" t="n">
        <v>713.1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53</v>
      </c>
      <c r="C607" s="124" t="n">
        <v>766.1</v>
      </c>
      <c r="D607" s="124" t="n">
        <v>595.7</v>
      </c>
      <c r="E607" s="124" t="n">
        <v>796.5</v>
      </c>
      <c r="F607" s="124" t="n">
        <v>726.7</v>
      </c>
      <c r="G607" s="124" t="n">
        <v>715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54</v>
      </c>
      <c r="C608" s="124" t="n">
        <v>765.5</v>
      </c>
      <c r="D608" s="124" t="n">
        <v>595.1</v>
      </c>
      <c r="E608" s="124" t="n">
        <v>806.2</v>
      </c>
      <c r="F608" s="124" t="n">
        <v>726.8</v>
      </c>
      <c r="G608" s="124" t="n">
        <v>716.9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55</v>
      </c>
      <c r="C609" s="124" t="n">
        <v>764.8</v>
      </c>
      <c r="D609" s="124" t="n">
        <v>597.3</v>
      </c>
      <c r="E609" s="124" t="n">
        <v>811</v>
      </c>
      <c r="F609" s="124" t="n">
        <v>726.2</v>
      </c>
      <c r="G609" s="124" t="n">
        <v>718.2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56</v>
      </c>
      <c r="C610" s="124" t="n">
        <v>763.5</v>
      </c>
      <c r="D610" s="124" t="n">
        <v>598.9</v>
      </c>
      <c r="E610" s="124" t="n">
        <v>813.6</v>
      </c>
      <c r="F610" s="124" t="n">
        <v>726.1</v>
      </c>
      <c r="G610" s="124" t="n">
        <v>720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57</v>
      </c>
      <c r="C611" s="124" t="n">
        <v>763.4</v>
      </c>
      <c r="D611" s="124" t="n">
        <v>594.8</v>
      </c>
      <c r="E611" s="124" t="n">
        <v>806.8</v>
      </c>
      <c r="F611" s="124" t="n">
        <v>727.5</v>
      </c>
      <c r="G611" s="124" t="n">
        <v>719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58</v>
      </c>
      <c r="C612" s="124" t="n">
        <v>764.1</v>
      </c>
      <c r="D612" s="124" t="n">
        <v>592.7</v>
      </c>
      <c r="E612" s="124" t="n">
        <v>807.2</v>
      </c>
      <c r="F612" s="124" t="n">
        <v>728.8</v>
      </c>
      <c r="G612" s="124" t="n">
        <v>719.3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59</v>
      </c>
      <c r="C613" s="124" t="n">
        <v>765.1</v>
      </c>
      <c r="D613" s="124" t="n">
        <v>588.2</v>
      </c>
      <c r="E613" s="124" t="n">
        <v>799.4</v>
      </c>
      <c r="F613" s="124" t="n">
        <v>730.3</v>
      </c>
      <c r="G613" s="124" t="n">
        <v>717.8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60</v>
      </c>
      <c r="C614" s="124" t="n">
        <v>766.6</v>
      </c>
      <c r="D614" s="124" t="n">
        <v>585.8</v>
      </c>
      <c r="E614" s="124" t="n">
        <v>799.4</v>
      </c>
      <c r="F614" s="124" t="n">
        <v>731.8</v>
      </c>
      <c r="G614" s="124" t="n">
        <v>717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61</v>
      </c>
      <c r="C615" s="124" t="n">
        <v>767.1</v>
      </c>
      <c r="D615" s="124" t="n">
        <v>588.5</v>
      </c>
      <c r="E615" s="124" t="n">
        <v>789.9</v>
      </c>
      <c r="F615" s="124" t="n">
        <v>732.8</v>
      </c>
      <c r="G615" s="124" t="n">
        <v>717.8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62</v>
      </c>
      <c r="C616" s="124" t="n">
        <v>767</v>
      </c>
      <c r="D616" s="124" t="n">
        <v>590.2</v>
      </c>
      <c r="E616" s="124" t="n">
        <v>774</v>
      </c>
      <c r="F616" s="124" t="n">
        <v>733.4</v>
      </c>
      <c r="G616" s="124" t="n">
        <v>717.2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63</v>
      </c>
      <c r="C617" s="124" t="n">
        <v>767.5</v>
      </c>
      <c r="D617" s="124" t="n">
        <v>587.4</v>
      </c>
      <c r="E617" s="124" t="n">
        <v>770.3</v>
      </c>
      <c r="F617" s="124" t="n">
        <v>734.3</v>
      </c>
      <c r="G617" s="124" t="n">
        <v>717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64</v>
      </c>
      <c r="C618" s="124" t="n">
        <v>768</v>
      </c>
      <c r="D618" s="124" t="n">
        <v>590</v>
      </c>
      <c r="E618" s="124" t="n">
        <v>762.8</v>
      </c>
      <c r="F618" s="124" t="n">
        <v>735.6</v>
      </c>
      <c r="G618" s="124" t="n">
        <v>717.5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65</v>
      </c>
      <c r="C619" s="124" t="n">
        <v>768.9</v>
      </c>
      <c r="D619" s="124" t="n">
        <v>587.6</v>
      </c>
      <c r="E619" s="124" t="n">
        <v>764.9</v>
      </c>
      <c r="F619" s="124" t="n">
        <v>736.9</v>
      </c>
      <c r="G619" s="124" t="n">
        <v>717.2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66</v>
      </c>
      <c r="C620" s="124" t="n">
        <v>770.3</v>
      </c>
      <c r="D620" s="124" t="n">
        <v>583.4</v>
      </c>
      <c r="E620" s="124" t="n">
        <v>764.1</v>
      </c>
      <c r="F620" s="124" t="n">
        <v>738.5</v>
      </c>
      <c r="G620" s="124" t="n">
        <v>716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67</v>
      </c>
      <c r="C621" s="124" t="n">
        <v>771.7</v>
      </c>
      <c r="D621" s="124" t="n">
        <v>582.5</v>
      </c>
      <c r="E621" s="124" t="n">
        <v>748</v>
      </c>
      <c r="F621" s="124" t="n">
        <v>740.2</v>
      </c>
      <c r="G621" s="124" t="n">
        <v>715.4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68</v>
      </c>
      <c r="C622" s="124" t="n">
        <v>773.1</v>
      </c>
      <c r="D622" s="124" t="n">
        <v>583.6</v>
      </c>
      <c r="E622" s="124" t="n">
        <v>723</v>
      </c>
      <c r="F622" s="124" t="n">
        <v>741.7</v>
      </c>
      <c r="G622" s="124" t="n">
        <v>714.4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69</v>
      </c>
      <c r="C623" s="124" t="n">
        <v>775</v>
      </c>
      <c r="D623" s="124" t="n">
        <v>581.4</v>
      </c>
      <c r="E623" s="124" t="n">
        <v>707.1</v>
      </c>
      <c r="F623" s="124" t="n">
        <v>743.6</v>
      </c>
      <c r="G623" s="124" t="n">
        <v>712.3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70</v>
      </c>
      <c r="C624" s="124" t="n">
        <v>777.8</v>
      </c>
      <c r="D624" s="124" t="n">
        <v>581.4</v>
      </c>
      <c r="E624" s="124" t="n">
        <v>711</v>
      </c>
      <c r="F624" s="124" t="n">
        <v>745.9</v>
      </c>
      <c r="G624" s="124" t="n">
        <v>712.8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71</v>
      </c>
      <c r="C625" s="124" t="n">
        <v>779</v>
      </c>
      <c r="D625" s="124" t="n">
        <v>580.3</v>
      </c>
      <c r="E625" s="124" t="n">
        <v>732.6</v>
      </c>
      <c r="F625" s="124" t="n">
        <v>746.5</v>
      </c>
      <c r="G625" s="124" t="n">
        <v>714.2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72</v>
      </c>
      <c r="C626" s="124" t="n">
        <v>781.2</v>
      </c>
      <c r="D626" s="124" t="n">
        <v>582.8</v>
      </c>
      <c r="E626" s="124" t="n">
        <v>740.8</v>
      </c>
      <c r="F626" s="124" t="n">
        <v>747.8</v>
      </c>
      <c r="G626" s="124" t="n">
        <v>714.1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73</v>
      </c>
      <c r="C627" s="124" t="n">
        <v>783.3</v>
      </c>
      <c r="D627" s="124" t="n">
        <v>582.4</v>
      </c>
      <c r="E627" s="124" t="n">
        <v>758.8</v>
      </c>
      <c r="F627" s="124" t="n">
        <v>749</v>
      </c>
      <c r="G627" s="124" t="n">
        <v>714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74</v>
      </c>
      <c r="C628" s="124" t="n">
        <v>784</v>
      </c>
      <c r="D628" s="124" t="n">
        <v>582.3</v>
      </c>
      <c r="E628" s="124" t="n">
        <v>766.5</v>
      </c>
      <c r="F628" s="124" t="n">
        <v>749.3</v>
      </c>
      <c r="G628" s="124" t="n">
        <v>715.6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75</v>
      </c>
      <c r="C629" s="124" t="n">
        <v>785</v>
      </c>
      <c r="D629" s="124" t="n">
        <v>583.6</v>
      </c>
      <c r="E629" s="124" t="n">
        <v>762.7</v>
      </c>
      <c r="F629" s="124" t="n">
        <v>750</v>
      </c>
      <c r="G629" s="124" t="n">
        <v>716.8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76</v>
      </c>
      <c r="C630" s="124" t="n">
        <v>786.1</v>
      </c>
      <c r="D630" s="124" t="n">
        <v>586.4</v>
      </c>
      <c r="E630" s="124" t="n">
        <v>764.5</v>
      </c>
      <c r="F630" s="124" t="n">
        <v>751.1</v>
      </c>
      <c r="G630" s="124" t="n">
        <v>718.3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77</v>
      </c>
      <c r="C631" s="124" t="n">
        <v>787.8</v>
      </c>
      <c r="D631" s="124" t="n">
        <v>586.5</v>
      </c>
      <c r="E631" s="124" t="n">
        <v>746</v>
      </c>
      <c r="F631" s="124" t="n">
        <v>751.6</v>
      </c>
      <c r="G631" s="124" t="n">
        <v>717.1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78</v>
      </c>
      <c r="C632" s="124" t="n">
        <v>789.5</v>
      </c>
      <c r="D632" s="124" t="n">
        <v>587.4</v>
      </c>
      <c r="E632" s="124" t="n">
        <v>755.1</v>
      </c>
      <c r="F632" s="124" t="n">
        <v>752.9</v>
      </c>
      <c r="G632" s="124" t="n">
        <v>718.1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79</v>
      </c>
      <c r="C633" s="124" t="n">
        <v>790.1</v>
      </c>
      <c r="D633" s="124" t="n">
        <v>584.3</v>
      </c>
      <c r="E633" s="124" t="n">
        <v>761.2</v>
      </c>
      <c r="F633" s="124" t="n">
        <v>753.1</v>
      </c>
      <c r="G633" s="124" t="n">
        <v>718.8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80</v>
      </c>
      <c r="C634" s="124" t="n">
        <v>790.7</v>
      </c>
      <c r="D634" s="124" t="n">
        <v>585.9</v>
      </c>
      <c r="E634" s="124" t="n">
        <v>754.2</v>
      </c>
      <c r="F634" s="124" t="n">
        <v>754</v>
      </c>
      <c r="G634" s="124" t="n">
        <v>718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81</v>
      </c>
      <c r="C635" s="124" t="n">
        <v>790.9</v>
      </c>
      <c r="D635" s="124" t="n">
        <v>588.4</v>
      </c>
      <c r="E635" s="124" t="n">
        <v>746.1</v>
      </c>
      <c r="F635" s="124" t="n">
        <v>754.9</v>
      </c>
      <c r="G635" s="124" t="n">
        <v>719.7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82</v>
      </c>
      <c r="C636" s="124" t="n">
        <v>791.5</v>
      </c>
      <c r="D636" s="124" t="n">
        <v>592.5</v>
      </c>
      <c r="E636" s="124" t="n">
        <v>727.3</v>
      </c>
      <c r="F636" s="124" t="n">
        <v>755</v>
      </c>
      <c r="G636" s="124" t="n">
        <v>718.5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83</v>
      </c>
      <c r="C637" s="124" t="n">
        <v>792.5</v>
      </c>
      <c r="D637" s="124" t="n">
        <v>591.7</v>
      </c>
      <c r="E637" s="124" t="n">
        <v>724.2</v>
      </c>
      <c r="F637" s="124" t="n">
        <v>756</v>
      </c>
      <c r="G637" s="124" t="n">
        <v>718.1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84</v>
      </c>
      <c r="C638" s="124" t="n">
        <v>793</v>
      </c>
      <c r="D638" s="124" t="n">
        <v>592.7</v>
      </c>
      <c r="E638" s="124" t="n">
        <v>730.7</v>
      </c>
      <c r="F638" s="124" t="n">
        <v>757.1</v>
      </c>
      <c r="G638" s="124" t="n">
        <v>720.4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85</v>
      </c>
      <c r="C639" s="124" t="n">
        <v>792.9</v>
      </c>
      <c r="D639" s="124" t="n">
        <v>595.3</v>
      </c>
      <c r="E639" s="124" t="n">
        <v>724.2</v>
      </c>
      <c r="F639" s="124" t="n">
        <v>758</v>
      </c>
      <c r="G639" s="124" t="n">
        <v>721.4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86</v>
      </c>
      <c r="C640" s="124" t="n">
        <v>792</v>
      </c>
      <c r="D640" s="124" t="n">
        <v>594.9</v>
      </c>
      <c r="E640" s="124" t="n">
        <v>715.8</v>
      </c>
      <c r="F640" s="124" t="n">
        <v>758.1</v>
      </c>
      <c r="G640" s="124" t="n">
        <v>72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87</v>
      </c>
      <c r="C641" s="124" t="n">
        <v>791.5</v>
      </c>
      <c r="D641" s="124" t="n">
        <v>596.6</v>
      </c>
      <c r="E641" s="124" t="n">
        <v>715.4</v>
      </c>
      <c r="F641" s="124" t="n">
        <v>758.6</v>
      </c>
      <c r="G641" s="124" t="n">
        <v>720.1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88</v>
      </c>
      <c r="C642" s="124" t="n">
        <v>791.7</v>
      </c>
      <c r="D642" s="124" t="n">
        <v>594.9</v>
      </c>
      <c r="E642" s="124" t="n">
        <v>719.3</v>
      </c>
      <c r="F642" s="124" t="n">
        <v>758.6</v>
      </c>
      <c r="G642" s="124" t="n">
        <v>720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89</v>
      </c>
      <c r="C643" s="124" t="n">
        <v>792.2</v>
      </c>
      <c r="D643" s="124" t="n">
        <v>595.3</v>
      </c>
      <c r="E643" s="124" t="n">
        <v>726.6</v>
      </c>
      <c r="F643" s="124" t="n">
        <v>759.8</v>
      </c>
      <c r="G643" s="124" t="n">
        <v>720.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90</v>
      </c>
      <c r="C644" s="124" t="n">
        <v>793.5</v>
      </c>
      <c r="D644" s="124" t="n">
        <v>590</v>
      </c>
      <c r="E644" s="124" t="n">
        <v>742.7</v>
      </c>
      <c r="F644" s="124" t="n">
        <v>760.5</v>
      </c>
      <c r="G644" s="124" t="n">
        <v>720.9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91</v>
      </c>
      <c r="C645" s="124" t="n">
        <v>794.6</v>
      </c>
      <c r="D645" s="124" t="n">
        <v>588.3</v>
      </c>
      <c r="E645" s="124" t="n">
        <v>755.1</v>
      </c>
      <c r="F645" s="124" t="n">
        <v>761.6</v>
      </c>
      <c r="G645" s="124" t="n">
        <v>721.2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92</v>
      </c>
      <c r="C646" s="124" t="n">
        <v>793.9</v>
      </c>
      <c r="D646" s="124" t="n">
        <v>588.5</v>
      </c>
      <c r="E646" s="124" t="n">
        <v>765.2</v>
      </c>
      <c r="F646" s="124" t="n">
        <v>762.5</v>
      </c>
      <c r="G646" s="124" t="n">
        <v>723.1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93</v>
      </c>
      <c r="C647" s="124" t="n">
        <v>792.8</v>
      </c>
      <c r="D647" s="124" t="n">
        <v>593.3</v>
      </c>
      <c r="E647" s="124" t="n">
        <v>767</v>
      </c>
      <c r="F647" s="124" t="n">
        <v>763.7</v>
      </c>
      <c r="G647" s="124" t="n">
        <v>725.4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94</v>
      </c>
      <c r="C648" s="124" t="n">
        <v>791.3</v>
      </c>
      <c r="D648" s="124" t="n">
        <v>596.6</v>
      </c>
      <c r="E648" s="124" t="n">
        <v>761.9</v>
      </c>
      <c r="F648" s="124" t="n">
        <v>763.9</v>
      </c>
      <c r="G648" s="124" t="n">
        <v>726.7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95</v>
      </c>
      <c r="C649" s="124" t="n">
        <v>790.2</v>
      </c>
      <c r="D649" s="124" t="n">
        <v>599</v>
      </c>
      <c r="E649" s="124" t="n">
        <v>757.9</v>
      </c>
      <c r="F649" s="124" t="n">
        <v>763.6</v>
      </c>
      <c r="G649" s="124" t="n">
        <v>727.7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96</v>
      </c>
      <c r="C650" s="124" t="n">
        <v>790.2</v>
      </c>
      <c r="D650" s="124" t="n">
        <v>603.7</v>
      </c>
      <c r="E650" s="124" t="n">
        <v>752.5</v>
      </c>
      <c r="F650" s="124" t="n">
        <v>764.1</v>
      </c>
      <c r="G650" s="124" t="n">
        <v>728.3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97</v>
      </c>
      <c r="C651" s="124" t="n">
        <v>789.9</v>
      </c>
      <c r="D651" s="124" t="n">
        <v>606.1</v>
      </c>
      <c r="E651" s="124" t="n">
        <v>745.8</v>
      </c>
      <c r="F651" s="124" t="n">
        <v>764.4</v>
      </c>
      <c r="G651" s="124" t="n">
        <v>728.7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98</v>
      </c>
      <c r="C652" s="124" t="n">
        <v>790.7</v>
      </c>
      <c r="D652" s="124" t="n">
        <v>603.7</v>
      </c>
      <c r="E652" s="124" t="n">
        <v>744.5</v>
      </c>
      <c r="F652" s="124" t="n">
        <v>764.4</v>
      </c>
      <c r="G652" s="124" t="n">
        <v>727.6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99</v>
      </c>
      <c r="C653" s="124" t="n">
        <v>792.5</v>
      </c>
      <c r="D653" s="124" t="n">
        <v>603.6</v>
      </c>
      <c r="E653" s="124" t="n">
        <v>742.7</v>
      </c>
      <c r="F653" s="124" t="n">
        <v>765.3</v>
      </c>
      <c r="G653" s="124" t="n">
        <v>728.2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500</v>
      </c>
      <c r="C654" s="124" t="n">
        <v>793.8</v>
      </c>
      <c r="D654" s="124" t="n">
        <v>604.6</v>
      </c>
      <c r="E654" s="124" t="n">
        <v>743</v>
      </c>
      <c r="F654" s="124" t="n">
        <v>766.8</v>
      </c>
      <c r="G654" s="124" t="n">
        <v>729.3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501</v>
      </c>
      <c r="C655" s="124" t="n">
        <v>792.6</v>
      </c>
      <c r="D655" s="124" t="n">
        <v>604.8</v>
      </c>
      <c r="E655" s="124" t="n">
        <v>746.9</v>
      </c>
      <c r="F655" s="124" t="n">
        <v>767.2</v>
      </c>
      <c r="G655" s="124" t="n">
        <v>729.8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502</v>
      </c>
      <c r="C656" s="124" t="n">
        <v>791</v>
      </c>
      <c r="D656" s="124" t="n">
        <v>604.1</v>
      </c>
      <c r="E656" s="124" t="n">
        <v>757</v>
      </c>
      <c r="F656" s="124" t="n">
        <v>766.8</v>
      </c>
      <c r="G656" s="124" t="n">
        <v>729.5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503</v>
      </c>
      <c r="C657" s="124" t="n">
        <v>790.7</v>
      </c>
      <c r="D657" s="124" t="n">
        <v>601.4</v>
      </c>
      <c r="E657" s="124" t="n">
        <v>764.9</v>
      </c>
      <c r="F657" s="124" t="n">
        <v>766.3</v>
      </c>
      <c r="G657" s="124" t="n">
        <v>729.3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504</v>
      </c>
      <c r="C658" s="124" t="n">
        <v>791.4</v>
      </c>
      <c r="D658" s="124" t="n">
        <v>599.9</v>
      </c>
      <c r="E658" s="124" t="n">
        <v>760.9</v>
      </c>
      <c r="F658" s="124" t="n">
        <v>767</v>
      </c>
      <c r="G658" s="124" t="n">
        <v>730.2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505</v>
      </c>
      <c r="C659" s="124" t="n">
        <v>790.7</v>
      </c>
      <c r="D659" s="124" t="n">
        <v>603.5</v>
      </c>
      <c r="E659" s="124" t="n">
        <v>760.1</v>
      </c>
      <c r="F659" s="124" t="n">
        <v>767.8</v>
      </c>
      <c r="G659" s="124" t="n">
        <v>731.8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506</v>
      </c>
      <c r="C660" s="124" t="n">
        <v>789.7</v>
      </c>
      <c r="D660" s="124" t="n">
        <v>609.9</v>
      </c>
      <c r="E660" s="124" t="n">
        <v>760</v>
      </c>
      <c r="F660" s="124" t="n">
        <v>768.9</v>
      </c>
      <c r="G660" s="124" t="n">
        <v>733.7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507</v>
      </c>
      <c r="C661" s="124" t="n">
        <v>789.4</v>
      </c>
      <c r="D661" s="124" t="n">
        <v>612.3</v>
      </c>
      <c r="E661" s="124" t="n">
        <v>755.4</v>
      </c>
      <c r="F661" s="124" t="n">
        <v>769.7</v>
      </c>
      <c r="G661" s="124" t="n">
        <v>732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508</v>
      </c>
      <c r="C662" s="124" t="n">
        <v>789.7</v>
      </c>
      <c r="D662" s="124" t="n">
        <v>611.6</v>
      </c>
      <c r="E662" s="124" t="n">
        <v>753.8</v>
      </c>
      <c r="F662" s="124" t="n">
        <v>770.4</v>
      </c>
      <c r="G662" s="124" t="n">
        <v>732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509</v>
      </c>
      <c r="C663" s="124" t="n">
        <v>789.3</v>
      </c>
      <c r="D663" s="124" t="n">
        <v>610</v>
      </c>
      <c r="E663" s="124" t="n">
        <v>753.3</v>
      </c>
      <c r="F663" s="124" t="n">
        <v>770.8</v>
      </c>
      <c r="G663" s="124" t="n">
        <v>732.2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10</v>
      </c>
      <c r="C664" s="124" t="n">
        <v>788.7</v>
      </c>
      <c r="D664" s="124" t="n">
        <v>610.4</v>
      </c>
      <c r="E664" s="124" t="n">
        <v>752.8</v>
      </c>
      <c r="F664" s="124" t="n">
        <v>771</v>
      </c>
      <c r="G664" s="124" t="n">
        <v>732.9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11</v>
      </c>
      <c r="C665" s="124" t="n">
        <v>788.2</v>
      </c>
      <c r="D665" s="124" t="n">
        <v>612</v>
      </c>
      <c r="E665" s="124" t="n">
        <v>746.7</v>
      </c>
      <c r="F665" s="124" t="n">
        <v>771.2</v>
      </c>
      <c r="G665" s="124" t="n">
        <v>733.1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12</v>
      </c>
      <c r="C666" s="124" t="n">
        <v>788.5</v>
      </c>
      <c r="D666" s="124" t="n">
        <v>612.2</v>
      </c>
      <c r="E666" s="124" t="n">
        <v>731.4</v>
      </c>
      <c r="F666" s="124" t="n">
        <v>770.9</v>
      </c>
      <c r="G666" s="124" t="n">
        <v>732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13</v>
      </c>
      <c r="C667" s="124" t="n">
        <v>789.3</v>
      </c>
      <c r="D667" s="124" t="n">
        <v>612.6</v>
      </c>
      <c r="E667" s="124" t="n">
        <v>721.2</v>
      </c>
      <c r="F667" s="124" t="n">
        <v>771.1</v>
      </c>
      <c r="G667" s="124" t="n">
        <v>730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14</v>
      </c>
      <c r="C668" s="124" t="n">
        <v>789.8</v>
      </c>
      <c r="D668" s="124" t="n">
        <v>610.9</v>
      </c>
      <c r="E668" s="124" t="n">
        <v>722.8</v>
      </c>
      <c r="F668" s="124" t="n">
        <v>771.7</v>
      </c>
      <c r="G668" s="124" t="n">
        <v>731.6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15</v>
      </c>
      <c r="C669" s="124" t="n">
        <v>790.6</v>
      </c>
      <c r="D669" s="124" t="n">
        <v>609.2</v>
      </c>
      <c r="E669" s="124" t="n">
        <v>722.3</v>
      </c>
      <c r="F669" s="124" t="n">
        <v>771.9</v>
      </c>
      <c r="G669" s="124" t="n">
        <v>731.1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16</v>
      </c>
      <c r="C670" s="124" t="n">
        <v>790.2</v>
      </c>
      <c r="D670" s="124" t="n">
        <v>607.7</v>
      </c>
      <c r="E670" s="124" t="n">
        <v>735.5</v>
      </c>
      <c r="F670" s="124" t="n">
        <v>772.1</v>
      </c>
      <c r="G670" s="124" t="n">
        <v>731.2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17</v>
      </c>
      <c r="C671" s="124" t="n">
        <v>790.9</v>
      </c>
      <c r="D671" s="124" t="n">
        <v>605.8</v>
      </c>
      <c r="E671" s="124" t="n">
        <v>742.8</v>
      </c>
      <c r="F671" s="124" t="n">
        <v>773.1</v>
      </c>
      <c r="G671" s="124" t="n">
        <v>731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18</v>
      </c>
      <c r="C672" s="124" t="n">
        <v>792.3</v>
      </c>
      <c r="D672" s="124" t="n">
        <v>602.8</v>
      </c>
      <c r="E672" s="124" t="n">
        <v>750.6</v>
      </c>
      <c r="F672" s="124" t="n">
        <v>774.3</v>
      </c>
      <c r="G672" s="124" t="n">
        <v>730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19</v>
      </c>
      <c r="C673" s="124" t="n">
        <v>794</v>
      </c>
      <c r="D673" s="124" t="n">
        <v>599.2</v>
      </c>
      <c r="E673" s="124" t="n">
        <v>747.4</v>
      </c>
      <c r="F673" s="124" t="n">
        <v>774.2</v>
      </c>
      <c r="G673" s="124" t="n">
        <v>728.7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20</v>
      </c>
      <c r="C674" s="124" t="n">
        <v>795.9</v>
      </c>
      <c r="D674" s="124" t="n">
        <v>597.8</v>
      </c>
      <c r="E674" s="124" t="n">
        <v>749.8</v>
      </c>
      <c r="F674" s="124" t="n">
        <v>775.2</v>
      </c>
      <c r="G674" s="124" t="n">
        <v>729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21</v>
      </c>
      <c r="C675" s="124" t="n">
        <v>796.5</v>
      </c>
      <c r="D675" s="124" t="n">
        <v>601.3</v>
      </c>
      <c r="E675" s="124" t="n">
        <v>735.1</v>
      </c>
      <c r="F675" s="124" t="n">
        <v>775.6</v>
      </c>
      <c r="G675" s="124" t="n">
        <v>727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22</v>
      </c>
      <c r="C676" s="124" t="n">
        <v>797.5</v>
      </c>
      <c r="D676" s="124" t="n">
        <v>602.3</v>
      </c>
      <c r="E676" s="124" t="n">
        <v>723.9</v>
      </c>
      <c r="F676" s="124" t="n">
        <v>776</v>
      </c>
      <c r="G676" s="124" t="n">
        <v>726.3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23</v>
      </c>
      <c r="C677" s="124" t="n">
        <v>797</v>
      </c>
      <c r="D677" s="124" t="n">
        <v>602.8</v>
      </c>
      <c r="E677" s="124" t="n">
        <v>728</v>
      </c>
      <c r="F677" s="124" t="n">
        <v>777.4</v>
      </c>
      <c r="G677" s="124" t="n">
        <v>726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24</v>
      </c>
      <c r="C678" s="124" t="n">
        <v>795.8</v>
      </c>
      <c r="D678" s="124" t="n">
        <v>601.6</v>
      </c>
      <c r="E678" s="124" t="n">
        <v>746.4</v>
      </c>
      <c r="F678" s="124" t="n">
        <v>777.7</v>
      </c>
      <c r="G678" s="124" t="n">
        <v>727.2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25</v>
      </c>
      <c r="C679" s="124" t="n">
        <v>795.1</v>
      </c>
      <c r="D679" s="124" t="n">
        <v>605.2</v>
      </c>
      <c r="E679" s="124" t="n">
        <v>749.7</v>
      </c>
      <c r="F679" s="124" t="n">
        <v>777.7</v>
      </c>
      <c r="G679" s="124" t="n">
        <v>727.3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26</v>
      </c>
      <c r="C680" s="124" t="n">
        <v>794.7</v>
      </c>
      <c r="D680" s="124" t="n">
        <v>605.9</v>
      </c>
      <c r="E680" s="124" t="n">
        <v>745.7</v>
      </c>
      <c r="F680" s="124" t="n">
        <v>777.9</v>
      </c>
      <c r="G680" s="124" t="n">
        <v>728.1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27</v>
      </c>
      <c r="C681" s="124" t="n">
        <v>793.9</v>
      </c>
      <c r="D681" s="124" t="n">
        <v>606.7</v>
      </c>
      <c r="E681" s="124" t="n">
        <v>750.8</v>
      </c>
      <c r="F681" s="124" t="n">
        <v>778.4</v>
      </c>
      <c r="G681" s="124" t="n">
        <v>728.8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28</v>
      </c>
      <c r="C682" s="124" t="n">
        <v>792.6</v>
      </c>
      <c r="D682" s="124" t="n">
        <v>607.7</v>
      </c>
      <c r="E682" s="124" t="n">
        <v>762.4</v>
      </c>
      <c r="F682" s="124" t="n">
        <v>779.2</v>
      </c>
      <c r="G682" s="124" t="n">
        <v>730.2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29</v>
      </c>
      <c r="C683" s="124" t="n">
        <v>792.1</v>
      </c>
      <c r="D683" s="124" t="n">
        <v>608.2</v>
      </c>
      <c r="E683" s="124" t="n">
        <v>748.6</v>
      </c>
      <c r="F683" s="124" t="n">
        <v>779.2</v>
      </c>
      <c r="G683" s="124" t="n">
        <v>730.1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30</v>
      </c>
      <c r="C684" s="124" t="n">
        <v>792.6</v>
      </c>
      <c r="D684" s="124" t="n">
        <v>608.4</v>
      </c>
      <c r="E684" s="124" t="n">
        <v>736.3</v>
      </c>
      <c r="F684" s="124" t="n">
        <v>778.1</v>
      </c>
      <c r="G684" s="124" t="n">
        <v>727.7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31</v>
      </c>
      <c r="C685" s="124" t="n">
        <v>793.8</v>
      </c>
      <c r="D685" s="124" t="n">
        <v>610.8</v>
      </c>
      <c r="E685" s="124" t="n">
        <v>730.2</v>
      </c>
      <c r="F685" s="124" t="n">
        <v>778.1</v>
      </c>
      <c r="G685" s="124" t="n">
        <v>728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32</v>
      </c>
      <c r="C686" s="124" t="n">
        <v>795.1</v>
      </c>
      <c r="D686" s="124" t="n">
        <v>609.2</v>
      </c>
      <c r="E686" s="124" t="n">
        <v>724.9</v>
      </c>
      <c r="F686" s="124" t="n">
        <v>777.8</v>
      </c>
      <c r="G686" s="124" t="n">
        <v>725.3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33</v>
      </c>
      <c r="C687" s="124" t="n">
        <v>796.6</v>
      </c>
      <c r="D687" s="124" t="n">
        <v>606.7</v>
      </c>
      <c r="E687" s="124" t="n">
        <v>727.6</v>
      </c>
      <c r="F687" s="124" t="n">
        <v>778.1</v>
      </c>
      <c r="G687" s="124" t="n">
        <v>724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34</v>
      </c>
      <c r="C688" s="124" t="n">
        <v>797.4</v>
      </c>
      <c r="D688" s="124" t="n">
        <v>608.2</v>
      </c>
      <c r="E688" s="124" t="n">
        <v>733.8</v>
      </c>
      <c r="F688" s="124" t="n">
        <v>779.5</v>
      </c>
      <c r="G688" s="124" t="n">
        <v>724.7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35</v>
      </c>
      <c r="C689" s="124" t="n">
        <v>797.1</v>
      </c>
      <c r="D689" s="124" t="n">
        <v>609.6</v>
      </c>
      <c r="E689" s="124" t="n">
        <v>744.4</v>
      </c>
      <c r="F689" s="124" t="n">
        <v>780.6</v>
      </c>
      <c r="G689" s="124" t="n">
        <v>725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36</v>
      </c>
      <c r="C690" s="124" t="n">
        <v>797.2</v>
      </c>
      <c r="D690" s="124" t="n">
        <v>610.5</v>
      </c>
      <c r="E690" s="124" t="n">
        <v>754.5</v>
      </c>
      <c r="F690" s="124" t="n">
        <v>781.4</v>
      </c>
      <c r="G690" s="124" t="n">
        <v>727.2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37</v>
      </c>
      <c r="C691" s="124" t="n">
        <v>796.9</v>
      </c>
      <c r="D691" s="124" t="n">
        <v>611</v>
      </c>
      <c r="E691" s="124" t="n">
        <v>768.2</v>
      </c>
      <c r="F691" s="124" t="n">
        <v>782.5</v>
      </c>
      <c r="G691" s="124" t="n">
        <v>727.7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38</v>
      </c>
      <c r="C692" s="124" t="n">
        <v>795.3</v>
      </c>
      <c r="D692" s="124" t="n">
        <v>610.7</v>
      </c>
      <c r="E692" s="124" t="n">
        <v>775.3</v>
      </c>
      <c r="F692" s="124" t="n">
        <v>782.9</v>
      </c>
      <c r="G692" s="124" t="n">
        <v>729.7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39</v>
      </c>
      <c r="C693" s="124" t="n">
        <v>794.9</v>
      </c>
      <c r="D693" s="124" t="n">
        <v>608.7</v>
      </c>
      <c r="E693" s="124" t="n">
        <v>772.9</v>
      </c>
      <c r="F693" s="124" t="n">
        <v>782.1</v>
      </c>
      <c r="G693" s="124" t="n">
        <v>729.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40</v>
      </c>
      <c r="C694" s="124" t="n">
        <v>795.3</v>
      </c>
      <c r="D694" s="124" t="n">
        <v>609.3</v>
      </c>
      <c r="E694" s="124" t="n">
        <v>772.5</v>
      </c>
      <c r="F694" s="124" t="n">
        <v>782.6</v>
      </c>
      <c r="G694" s="124" t="n">
        <v>728.1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41</v>
      </c>
      <c r="C695" s="124" t="n">
        <v>795.3</v>
      </c>
      <c r="D695" s="124" t="n">
        <v>610.1</v>
      </c>
      <c r="E695" s="124" t="n">
        <v>765.8</v>
      </c>
      <c r="F695" s="124" t="n">
        <v>782.9</v>
      </c>
      <c r="G695" s="124" t="n">
        <v>728.3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42</v>
      </c>
      <c r="C696" s="124" t="n">
        <v>795.9</v>
      </c>
      <c r="D696" s="124" t="n">
        <v>610.1</v>
      </c>
      <c r="E696" s="124" t="n">
        <v>759.5</v>
      </c>
      <c r="F696" s="124" t="n">
        <v>782.2</v>
      </c>
      <c r="G696" s="124" t="n">
        <v>727.8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43</v>
      </c>
      <c r="C697" s="124" t="n">
        <v>797</v>
      </c>
      <c r="D697" s="124" t="n">
        <v>606.9</v>
      </c>
      <c r="E697" s="124" t="n">
        <v>756.7</v>
      </c>
      <c r="F697" s="124" t="n">
        <v>781.4</v>
      </c>
      <c r="G697" s="124" t="n">
        <v>725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44</v>
      </c>
      <c r="C698" s="124" t="n">
        <v>798.9</v>
      </c>
      <c r="D698" s="124" t="n">
        <v>603.2</v>
      </c>
      <c r="E698" s="124" t="n">
        <v>752.5</v>
      </c>
      <c r="F698" s="124" t="n">
        <v>779.9</v>
      </c>
      <c r="G698" s="124" t="n">
        <v>720.9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45</v>
      </c>
      <c r="C699" s="124" t="n">
        <v>799.9</v>
      </c>
      <c r="D699" s="124" t="n">
        <v>603.9</v>
      </c>
      <c r="E699" s="124" t="n">
        <v>753.1</v>
      </c>
      <c r="F699" s="124" t="n">
        <v>780.2</v>
      </c>
      <c r="G699" s="124" t="n">
        <v>720.9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46</v>
      </c>
      <c r="C700" s="124" t="n">
        <v>799.8</v>
      </c>
      <c r="D700" s="124" t="n">
        <v>604.7</v>
      </c>
      <c r="E700" s="124" t="n">
        <v>752.1</v>
      </c>
      <c r="F700" s="124" t="n">
        <v>781.2</v>
      </c>
      <c r="G700" s="124" t="n">
        <v>721.2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47</v>
      </c>
      <c r="C701" s="124" t="n">
        <v>798.5</v>
      </c>
      <c r="D701" s="124" t="n">
        <v>607.2</v>
      </c>
      <c r="E701" s="124" t="n">
        <v>747.1</v>
      </c>
      <c r="F701" s="124" t="n">
        <v>782.2</v>
      </c>
      <c r="G701" s="124" t="n">
        <v>720.8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48</v>
      </c>
      <c r="C702" s="124" t="n">
        <v>796.9</v>
      </c>
      <c r="D702" s="124" t="n">
        <v>608.9</v>
      </c>
      <c r="E702" s="124" t="n">
        <v>757.4</v>
      </c>
      <c r="F702" s="124" t="n">
        <v>782.8</v>
      </c>
      <c r="G702" s="124" t="n">
        <v>721.8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49</v>
      </c>
      <c r="C703" s="124" t="n">
        <v>796.2</v>
      </c>
      <c r="D703" s="124" t="n">
        <v>610.4</v>
      </c>
      <c r="E703" s="124" t="n">
        <v>759.3</v>
      </c>
      <c r="F703" s="124" t="n">
        <v>783.2</v>
      </c>
      <c r="G703" s="124" t="n">
        <v>723.4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50</v>
      </c>
      <c r="C704" s="124" t="n">
        <v>796.3</v>
      </c>
      <c r="D704" s="124" t="n">
        <v>612.1</v>
      </c>
      <c r="E704" s="124" t="n">
        <v>758.4</v>
      </c>
      <c r="F704" s="124" t="n">
        <v>783.9</v>
      </c>
      <c r="G704" s="124" t="n">
        <v>724.8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51</v>
      </c>
      <c r="C705" s="124" t="n">
        <v>795.8</v>
      </c>
      <c r="D705" s="124" t="n">
        <v>615.3</v>
      </c>
      <c r="E705" s="124" t="n">
        <v>744.2</v>
      </c>
      <c r="F705" s="124" t="n">
        <v>783.8</v>
      </c>
      <c r="G705" s="124" t="n">
        <v>723.5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52</v>
      </c>
      <c r="C706" s="124" t="n">
        <v>796.3</v>
      </c>
      <c r="D706" s="124" t="n">
        <v>618.8</v>
      </c>
      <c r="E706" s="124" t="n">
        <v>739</v>
      </c>
      <c r="F706" s="124" t="n">
        <v>783.9</v>
      </c>
      <c r="G706" s="124" t="n">
        <v>721.9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53</v>
      </c>
      <c r="C707" s="124" t="n">
        <v>795.2</v>
      </c>
      <c r="D707" s="124" t="n">
        <v>619.9</v>
      </c>
      <c r="E707" s="124" t="n">
        <v>747.7</v>
      </c>
      <c r="F707" s="124" t="n">
        <v>784</v>
      </c>
      <c r="G707" s="124" t="n">
        <v>721.6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54</v>
      </c>
      <c r="C708" s="124" t="n">
        <v>793.8</v>
      </c>
      <c r="D708" s="124" t="n">
        <v>621.2</v>
      </c>
      <c r="E708" s="124" t="n">
        <v>747.2</v>
      </c>
      <c r="F708" s="124" t="n">
        <v>784.2</v>
      </c>
      <c r="G708" s="124" t="n">
        <v>721.8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55</v>
      </c>
      <c r="C709" s="124" t="n">
        <v>793</v>
      </c>
      <c r="D709" s="124" t="n">
        <v>620.3</v>
      </c>
      <c r="E709" s="124" t="n">
        <v>749</v>
      </c>
      <c r="F709" s="124" t="n">
        <v>784.1</v>
      </c>
      <c r="G709" s="124" t="n">
        <v>721.8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56</v>
      </c>
      <c r="C710" s="124" t="n">
        <v>793.8</v>
      </c>
      <c r="D710" s="124" t="n">
        <v>617.9</v>
      </c>
      <c r="E710" s="124" t="n">
        <v>759.6</v>
      </c>
      <c r="F710" s="124" t="n">
        <v>783.1</v>
      </c>
      <c r="G710" s="124" t="n">
        <v>720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57</v>
      </c>
      <c r="C711" s="124" t="n">
        <v>795</v>
      </c>
      <c r="D711" s="124" t="n">
        <v>613.7</v>
      </c>
      <c r="E711" s="124" t="n">
        <v>762.3</v>
      </c>
      <c r="F711" s="124" t="n">
        <v>781.9</v>
      </c>
      <c r="G711" s="124" t="n">
        <v>717.4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58</v>
      </c>
      <c r="C712" s="124" t="n">
        <v>796.3</v>
      </c>
      <c r="D712" s="124" t="n">
        <v>616</v>
      </c>
      <c r="E712" s="124" t="n">
        <v>769</v>
      </c>
      <c r="F712" s="124" t="n">
        <v>781.1</v>
      </c>
      <c r="G712" s="124" t="n">
        <v>71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59</v>
      </c>
      <c r="C713" s="124" t="n">
        <v>796.7</v>
      </c>
      <c r="D713" s="124" t="n">
        <v>621.9</v>
      </c>
      <c r="E713" s="124" t="n">
        <v>765.9</v>
      </c>
      <c r="F713" s="124" t="n">
        <v>782</v>
      </c>
      <c r="G713" s="124" t="n">
        <v>715.2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60</v>
      </c>
      <c r="C714" s="124" t="n">
        <v>796.5</v>
      </c>
      <c r="D714" s="124" t="n">
        <v>620.5</v>
      </c>
      <c r="E714" s="124" t="n">
        <v>772.4</v>
      </c>
      <c r="F714" s="124" t="n">
        <v>782.7</v>
      </c>
      <c r="G714" s="124" t="n">
        <v>715.4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61</v>
      </c>
      <c r="C715" s="124" t="n">
        <v>797.3</v>
      </c>
      <c r="D715" s="124" t="n">
        <v>618.6</v>
      </c>
      <c r="E715" s="124" t="n">
        <v>777.5</v>
      </c>
      <c r="F715" s="124" t="n">
        <v>781.6</v>
      </c>
      <c r="G715" s="124" t="n">
        <v>713.2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62</v>
      </c>
      <c r="C716" s="124" t="n">
        <v>797.3</v>
      </c>
      <c r="D716" s="124" t="n">
        <v>619.2</v>
      </c>
      <c r="E716" s="124" t="n">
        <v>785</v>
      </c>
      <c r="F716" s="124" t="n">
        <v>782.2</v>
      </c>
      <c r="G716" s="124" t="n">
        <v>714.5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63</v>
      </c>
      <c r="C717" s="124" t="n">
        <v>797.3</v>
      </c>
      <c r="D717" s="124" t="n">
        <v>617.8</v>
      </c>
      <c r="E717" s="124" t="n">
        <v>789.5</v>
      </c>
      <c r="F717" s="124" t="n">
        <v>781.4</v>
      </c>
      <c r="G717" s="124" t="n">
        <v>714.2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64</v>
      </c>
      <c r="C718" s="124" t="n">
        <v>798.5</v>
      </c>
      <c r="D718" s="124" t="n">
        <v>616.7</v>
      </c>
      <c r="E718" s="124" t="n">
        <v>790.6</v>
      </c>
      <c r="F718" s="124" t="n">
        <v>781</v>
      </c>
      <c r="G718" s="124" t="n">
        <v>714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65</v>
      </c>
      <c r="C719" s="124" t="n">
        <v>798.2</v>
      </c>
      <c r="D719" s="124" t="n">
        <v>619.6</v>
      </c>
      <c r="E719" s="124" t="n">
        <v>789.1</v>
      </c>
      <c r="F719" s="124" t="n">
        <v>783.2</v>
      </c>
      <c r="G719" s="124" t="n">
        <v>716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66</v>
      </c>
      <c r="C720" s="124" t="n">
        <v>797.5</v>
      </c>
      <c r="D720" s="124" t="n">
        <v>618.5</v>
      </c>
      <c r="E720" s="124" t="n">
        <v>790.2</v>
      </c>
      <c r="F720" s="124" t="n">
        <v>783.3</v>
      </c>
      <c r="G720" s="124" t="n">
        <v>715.5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67</v>
      </c>
      <c r="C721" s="124" t="n">
        <v>798.6</v>
      </c>
      <c r="D721" s="124" t="n">
        <v>617.2</v>
      </c>
      <c r="E721" s="124" t="n">
        <v>788.2</v>
      </c>
      <c r="F721" s="124" t="n">
        <v>781.7</v>
      </c>
      <c r="G721" s="124" t="n">
        <v>713.5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68</v>
      </c>
      <c r="C722" s="124" t="n">
        <v>800</v>
      </c>
      <c r="D722" s="124" t="n">
        <v>618.8</v>
      </c>
      <c r="E722" s="124" t="n">
        <v>779.8</v>
      </c>
      <c r="F722" s="124" t="n">
        <v>781</v>
      </c>
      <c r="G722" s="124" t="n">
        <v>710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69</v>
      </c>
      <c r="C723" s="124" t="n">
        <v>801.2</v>
      </c>
      <c r="D723" s="124" t="n">
        <v>624.1</v>
      </c>
      <c r="E723" s="124" t="n">
        <v>780.1</v>
      </c>
      <c r="F723" s="124" t="n">
        <v>781.7</v>
      </c>
      <c r="G723" s="124" t="n">
        <v>710.3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70</v>
      </c>
      <c r="C724" s="124" t="n">
        <v>801.5</v>
      </c>
      <c r="D724" s="124" t="n">
        <v>622.8</v>
      </c>
      <c r="E724" s="124" t="n">
        <v>780.4</v>
      </c>
      <c r="F724" s="124" t="n">
        <v>782.3</v>
      </c>
      <c r="G724" s="124" t="n">
        <v>711.1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71</v>
      </c>
      <c r="C725" s="124" t="n">
        <v>802.5</v>
      </c>
      <c r="D725" s="124" t="n">
        <v>621.8</v>
      </c>
      <c r="E725" s="124" t="n">
        <v>771.5</v>
      </c>
      <c r="F725" s="124" t="n">
        <v>782</v>
      </c>
      <c r="G725" s="124" t="n">
        <v>709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72</v>
      </c>
      <c r="C726" s="124" t="n">
        <v>803.6</v>
      </c>
      <c r="D726" s="124" t="n">
        <v>619.4</v>
      </c>
      <c r="E726" s="124" t="n">
        <v>766.6</v>
      </c>
      <c r="F726" s="124" t="n">
        <v>780.6</v>
      </c>
      <c r="G726" s="124" t="n">
        <v>706.9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73</v>
      </c>
      <c r="C727" s="124" t="n">
        <v>805.7</v>
      </c>
      <c r="D727" s="124" t="n">
        <v>624.5</v>
      </c>
      <c r="E727" s="124" t="n">
        <v>758.8</v>
      </c>
      <c r="F727" s="124" t="n">
        <v>779.1</v>
      </c>
      <c r="G727" s="124" t="n">
        <v>702.9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74</v>
      </c>
      <c r="C728" s="124" t="n">
        <v>807.4</v>
      </c>
      <c r="D728" s="124" t="n">
        <v>624</v>
      </c>
      <c r="E728" s="124" t="n">
        <v>756.2</v>
      </c>
      <c r="F728" s="124" t="n">
        <v>779.1</v>
      </c>
      <c r="G728" s="124" t="n">
        <v>701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75</v>
      </c>
      <c r="C729" s="124" t="n">
        <v>808.7</v>
      </c>
      <c r="D729" s="124" t="n">
        <v>621.6</v>
      </c>
      <c r="E729" s="124" t="n">
        <v>746.3</v>
      </c>
      <c r="F729" s="124" t="n">
        <v>778.6</v>
      </c>
      <c r="G729" s="124" t="n">
        <v>698.4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76</v>
      </c>
      <c r="C730" s="124" t="n">
        <v>810.1</v>
      </c>
      <c r="D730" s="124" t="n">
        <v>628.2</v>
      </c>
      <c r="E730" s="124" t="n">
        <v>747.9</v>
      </c>
      <c r="F730" s="124" t="n">
        <v>778.1</v>
      </c>
      <c r="G730" s="124" t="n">
        <v>696.5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77</v>
      </c>
      <c r="C731" s="124" t="n">
        <v>811.5</v>
      </c>
      <c r="D731" s="124" t="n">
        <v>634.1</v>
      </c>
      <c r="E731" s="124" t="n">
        <v>749.3</v>
      </c>
      <c r="F731" s="124" t="n">
        <v>778.9</v>
      </c>
      <c r="G731" s="124" t="n">
        <v>694.6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78</v>
      </c>
      <c r="C732" s="124" t="n">
        <v>811.6</v>
      </c>
      <c r="D732" s="124" t="n">
        <v>635</v>
      </c>
      <c r="E732" s="124" t="n">
        <v>748.7</v>
      </c>
      <c r="F732" s="124" t="n">
        <v>780</v>
      </c>
      <c r="G732" s="124" t="n">
        <v>693.8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79</v>
      </c>
      <c r="C733" s="124" t="n">
        <v>811.4</v>
      </c>
      <c r="D733" s="124" t="n">
        <v>632.1</v>
      </c>
      <c r="E733" s="124" t="n">
        <v>750.3</v>
      </c>
      <c r="F733" s="124" t="n">
        <v>780.3</v>
      </c>
      <c r="G733" s="124" t="n">
        <v>693.3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80</v>
      </c>
      <c r="C734" s="124" t="n">
        <v>809.8</v>
      </c>
      <c r="D734" s="124" t="n">
        <v>629.1</v>
      </c>
      <c r="E734" s="124" t="n">
        <v>757.4</v>
      </c>
      <c r="F734" s="124" t="n">
        <v>781.7</v>
      </c>
      <c r="G734" s="124" t="n">
        <v>694.5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81</v>
      </c>
      <c r="C735" s="124" t="n">
        <v>809.1</v>
      </c>
      <c r="D735" s="124" t="n">
        <v>629.2</v>
      </c>
      <c r="E735" s="124" t="n">
        <v>767.6</v>
      </c>
      <c r="F735" s="124" t="n">
        <v>782</v>
      </c>
      <c r="G735" s="124" t="n">
        <v>695.5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82</v>
      </c>
      <c r="C736" s="124" t="n">
        <v>808.9</v>
      </c>
      <c r="D736" s="124" t="n">
        <v>626</v>
      </c>
      <c r="E736" s="124" t="n">
        <v>773.3</v>
      </c>
      <c r="F736" s="124" t="n">
        <v>782.6</v>
      </c>
      <c r="G736" s="124" t="n">
        <v>696.6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83</v>
      </c>
      <c r="C737" s="124" t="n">
        <v>808.2</v>
      </c>
      <c r="D737" s="124" t="n">
        <v>625.5</v>
      </c>
      <c r="E737" s="124" t="n">
        <v>767.1</v>
      </c>
      <c r="F737" s="124" t="n">
        <v>783</v>
      </c>
      <c r="G737" s="124" t="n">
        <v>696.7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84</v>
      </c>
      <c r="C738" s="124" t="n">
        <v>807.4</v>
      </c>
      <c r="D738" s="124" t="n">
        <v>623.3</v>
      </c>
      <c r="E738" s="124" t="n">
        <v>776.8</v>
      </c>
      <c r="F738" s="124" t="n">
        <v>783.6</v>
      </c>
      <c r="G738" s="124" t="n">
        <v>697.3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85</v>
      </c>
      <c r="C739" s="124" t="n">
        <v>806.6</v>
      </c>
      <c r="D739" s="124" t="n">
        <v>625</v>
      </c>
      <c r="E739" s="124" t="n">
        <v>775.2</v>
      </c>
      <c r="F739" s="124" t="n">
        <v>784.3</v>
      </c>
      <c r="G739" s="124" t="n">
        <v>698.5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86</v>
      </c>
      <c r="C740" s="124" t="n">
        <v>805.1</v>
      </c>
      <c r="D740" s="124" t="n">
        <v>629.3</v>
      </c>
      <c r="E740" s="124" t="n">
        <v>776</v>
      </c>
      <c r="F740" s="124" t="n">
        <v>786.3</v>
      </c>
      <c r="G740" s="124" t="n">
        <v>700.3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87</v>
      </c>
      <c r="C741" s="124" t="n">
        <v>803</v>
      </c>
      <c r="D741" s="124" t="n">
        <v>634.6</v>
      </c>
      <c r="E741" s="124" t="n">
        <v>781.2</v>
      </c>
      <c r="F741" s="124" t="n">
        <v>787.8</v>
      </c>
      <c r="G741" s="124" t="n">
        <v>703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88</v>
      </c>
      <c r="C742" s="124" t="n">
        <v>802.5</v>
      </c>
      <c r="D742" s="124" t="n">
        <v>634.5</v>
      </c>
      <c r="E742" s="124" t="n">
        <v>785.8</v>
      </c>
      <c r="F742" s="124" t="n">
        <v>787.4</v>
      </c>
      <c r="G742" s="124" t="n">
        <v>704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89</v>
      </c>
      <c r="C743" s="124" t="n">
        <v>802.6</v>
      </c>
      <c r="D743" s="124" t="n">
        <v>632.9</v>
      </c>
      <c r="E743" s="124" t="n">
        <v>785.3</v>
      </c>
      <c r="F743" s="124" t="n">
        <v>787.3</v>
      </c>
      <c r="G743" s="124" t="n">
        <v>704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90</v>
      </c>
      <c r="C744" s="124" t="n">
        <v>802.1</v>
      </c>
      <c r="D744" s="124" t="n">
        <v>632.8</v>
      </c>
      <c r="E744" s="124" t="n">
        <v>782.8</v>
      </c>
      <c r="F744" s="124" t="n">
        <v>788.1</v>
      </c>
      <c r="G744" s="124" t="n">
        <v>706.3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91</v>
      </c>
      <c r="C745" s="124" t="n">
        <v>800.1</v>
      </c>
      <c r="D745" s="124" t="n">
        <v>639.3</v>
      </c>
      <c r="E745" s="124" t="n">
        <v>778.5</v>
      </c>
      <c r="F745" s="124" t="n">
        <v>789.3</v>
      </c>
      <c r="G745" s="124" t="n">
        <v>708.5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92</v>
      </c>
      <c r="C746" s="124" t="n">
        <v>798.4</v>
      </c>
      <c r="D746" s="124" t="n">
        <v>638.2</v>
      </c>
      <c r="E746" s="124" t="n">
        <v>779.4</v>
      </c>
      <c r="F746" s="124" t="n">
        <v>789.3</v>
      </c>
      <c r="G746" s="124" t="n">
        <v>709.5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93</v>
      </c>
      <c r="C747" s="124" t="n">
        <v>797.5</v>
      </c>
      <c r="D747" s="124" t="n">
        <v>638.7</v>
      </c>
      <c r="E747" s="124" t="n">
        <v>788.3</v>
      </c>
      <c r="F747" s="124" t="n">
        <v>789.8</v>
      </c>
      <c r="G747" s="124" t="n">
        <v>711.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94</v>
      </c>
      <c r="C748" s="124" t="n">
        <v>797.1</v>
      </c>
      <c r="D748" s="124" t="n">
        <v>639.8</v>
      </c>
      <c r="E748" s="124" t="n">
        <v>785.2</v>
      </c>
      <c r="F748" s="124" t="n">
        <v>790.1</v>
      </c>
      <c r="G748" s="124" t="n">
        <v>713.7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95</v>
      </c>
      <c r="C749" s="124" t="n">
        <v>796.4</v>
      </c>
      <c r="D749" s="124" t="n">
        <v>641.9</v>
      </c>
      <c r="E749" s="124" t="n">
        <v>777.3</v>
      </c>
      <c r="F749" s="124" t="n">
        <v>790.7</v>
      </c>
      <c r="G749" s="124" t="n">
        <v>714.3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96</v>
      </c>
      <c r="C750" s="124" t="n">
        <v>795.2</v>
      </c>
      <c r="D750" s="124" t="n">
        <v>644.3</v>
      </c>
      <c r="E750" s="124" t="n">
        <v>775.6</v>
      </c>
      <c r="F750" s="124" t="n">
        <v>791.4</v>
      </c>
      <c r="G750" s="124" t="n">
        <v>716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97</v>
      </c>
      <c r="C751" s="124" t="n">
        <v>793.8</v>
      </c>
      <c r="D751" s="124" t="n">
        <v>645.3</v>
      </c>
      <c r="E751" s="124" t="n">
        <v>779.8</v>
      </c>
      <c r="F751" s="124" t="n">
        <v>791.4</v>
      </c>
      <c r="G751" s="124" t="n">
        <v>716.3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98</v>
      </c>
      <c r="C752" s="124" t="n">
        <v>792.9</v>
      </c>
      <c r="D752" s="124" t="n">
        <v>645.7</v>
      </c>
      <c r="E752" s="124" t="n">
        <v>779.2</v>
      </c>
      <c r="F752" s="124" t="n">
        <v>791.1</v>
      </c>
      <c r="G752" s="124" t="n">
        <v>716.8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99</v>
      </c>
      <c r="C753" s="124" t="n">
        <v>792.6</v>
      </c>
      <c r="D753" s="124" t="n">
        <v>644.3</v>
      </c>
      <c r="E753" s="124" t="n">
        <v>783.3</v>
      </c>
      <c r="F753" s="124" t="n">
        <v>791.1</v>
      </c>
      <c r="G753" s="124" t="n">
        <v>717.8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600</v>
      </c>
      <c r="C754" s="124" t="n">
        <v>791.7</v>
      </c>
      <c r="D754" s="124" t="n">
        <v>648.2</v>
      </c>
      <c r="E754" s="124" t="n">
        <v>784.4</v>
      </c>
      <c r="F754" s="124" t="n">
        <v>792.2</v>
      </c>
      <c r="G754" s="124" t="n">
        <v>720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601</v>
      </c>
      <c r="C755" s="124" t="n">
        <v>790.9</v>
      </c>
      <c r="D755" s="124" t="n">
        <v>650.1</v>
      </c>
      <c r="E755" s="124" t="n">
        <v>783.4</v>
      </c>
      <c r="F755" s="124" t="n">
        <v>792.8</v>
      </c>
      <c r="G755" s="124" t="n">
        <v>72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602</v>
      </c>
      <c r="C756" s="124" t="n">
        <v>790.6</v>
      </c>
      <c r="D756" s="124" t="n">
        <v>650.2</v>
      </c>
      <c r="E756" s="124" t="n">
        <v>785.6</v>
      </c>
      <c r="F756" s="124" t="n">
        <v>793</v>
      </c>
      <c r="G756" s="124" t="n">
        <v>72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603</v>
      </c>
      <c r="C757" s="124" t="n">
        <v>790.9</v>
      </c>
      <c r="D757" s="124" t="n">
        <v>650.1</v>
      </c>
      <c r="E757" s="124" t="n">
        <v>786.8</v>
      </c>
      <c r="F757" s="124" t="n">
        <v>792.4</v>
      </c>
      <c r="G757" s="124" t="n">
        <v>724.2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604</v>
      </c>
      <c r="C758" s="124" t="n">
        <v>790.7</v>
      </c>
      <c r="D758" s="124" t="n">
        <v>645.7</v>
      </c>
      <c r="E758" s="124" t="n">
        <v>789.3</v>
      </c>
      <c r="F758" s="124" t="n">
        <v>792.2</v>
      </c>
      <c r="G758" s="124" t="n">
        <v>724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605</v>
      </c>
      <c r="C759" s="124" t="n">
        <v>791.5</v>
      </c>
      <c r="D759" s="124" t="n">
        <v>643.2</v>
      </c>
      <c r="E759" s="124" t="n">
        <v>780.7</v>
      </c>
      <c r="F759" s="124" t="n">
        <v>791.7</v>
      </c>
      <c r="G759" s="124" t="n">
        <v>725.2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606</v>
      </c>
      <c r="C760" s="124" t="n">
        <v>792.8</v>
      </c>
      <c r="D760" s="124" t="n">
        <v>642.5</v>
      </c>
      <c r="E760" s="124" t="n">
        <v>772</v>
      </c>
      <c r="F760" s="124" t="n">
        <v>791.4</v>
      </c>
      <c r="G760" s="124" t="n">
        <v>724.5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607</v>
      </c>
      <c r="C761" s="124" t="n">
        <v>793.4</v>
      </c>
      <c r="D761" s="124" t="n">
        <v>641.5</v>
      </c>
      <c r="E761" s="124" t="n">
        <v>772.9</v>
      </c>
      <c r="F761" s="124" t="n">
        <v>791.8</v>
      </c>
      <c r="G761" s="124" t="n">
        <v>723.8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608</v>
      </c>
      <c r="C762" s="124" t="n">
        <v>793.7</v>
      </c>
      <c r="D762" s="124" t="n">
        <v>637.6</v>
      </c>
      <c r="E762" s="124" t="n">
        <v>785.6</v>
      </c>
      <c r="F762" s="124" t="n">
        <v>791.8</v>
      </c>
      <c r="G762" s="124" t="n">
        <v>723.2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609</v>
      </c>
      <c r="C763" s="124" t="n">
        <v>796.3</v>
      </c>
      <c r="D763" s="124" t="n">
        <v>630.9</v>
      </c>
      <c r="E763" s="124" t="n">
        <v>784</v>
      </c>
      <c r="F763" s="124" t="n">
        <v>790</v>
      </c>
      <c r="G763" s="124" t="n">
        <v>720.5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10</v>
      </c>
      <c r="C764" s="124" t="n">
        <v>797.6</v>
      </c>
      <c r="D764" s="124" t="n">
        <v>627.5</v>
      </c>
      <c r="E764" s="124" t="n">
        <v>783.9</v>
      </c>
      <c r="F764" s="124" t="n">
        <v>790.6</v>
      </c>
      <c r="G764" s="124" t="n">
        <v>719.6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11</v>
      </c>
      <c r="C765" s="124" t="n">
        <v>798.5</v>
      </c>
      <c r="D765" s="124" t="n">
        <v>624.7</v>
      </c>
      <c r="E765" s="124" t="n">
        <v>791.1</v>
      </c>
      <c r="F765" s="124" t="n">
        <v>790.3</v>
      </c>
      <c r="G765" s="124" t="n">
        <v>718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12</v>
      </c>
      <c r="C766" s="124" t="n">
        <v>799.7</v>
      </c>
      <c r="D766" s="124" t="n">
        <v>619.3</v>
      </c>
      <c r="E766" s="124" t="n">
        <v>789.6</v>
      </c>
      <c r="F766" s="124" t="n">
        <v>789.5</v>
      </c>
      <c r="G766" s="124" t="n">
        <v>716.8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13</v>
      </c>
      <c r="C767" s="124" t="n">
        <v>801.3</v>
      </c>
      <c r="D767" s="124" t="n">
        <v>614.7</v>
      </c>
      <c r="E767" s="124" t="n">
        <v>791.5</v>
      </c>
      <c r="F767" s="124" t="n">
        <v>788.5</v>
      </c>
      <c r="G767" s="124" t="n">
        <v>716.2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14</v>
      </c>
      <c r="C768" s="124" t="n">
        <v>803.1</v>
      </c>
      <c r="D768" s="124" t="n">
        <v>606.8</v>
      </c>
      <c r="E768" s="124" t="n">
        <v>789.9</v>
      </c>
      <c r="F768" s="124" t="n">
        <v>787.7</v>
      </c>
      <c r="G768" s="124" t="n">
        <v>71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15</v>
      </c>
      <c r="C769" s="124" t="n">
        <v>804.7</v>
      </c>
      <c r="D769" s="124" t="n">
        <v>605.9</v>
      </c>
      <c r="E769" s="124" t="n">
        <v>788.1</v>
      </c>
      <c r="F769" s="124" t="n">
        <v>787.8</v>
      </c>
      <c r="G769" s="124" t="n">
        <v>714.4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16</v>
      </c>
      <c r="C770" s="124" t="n">
        <v>806.4</v>
      </c>
      <c r="D770" s="124" t="n">
        <v>602.8</v>
      </c>
      <c r="E770" s="124" t="n">
        <v>778.3</v>
      </c>
      <c r="F770" s="124" t="n">
        <v>786.4</v>
      </c>
      <c r="G770" s="124" t="n">
        <v>711.7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17</v>
      </c>
      <c r="C771" s="124" t="n">
        <v>807.3</v>
      </c>
      <c r="D771" s="124" t="n">
        <v>601.6</v>
      </c>
      <c r="E771" s="124" t="n">
        <v>779.8</v>
      </c>
      <c r="F771" s="124" t="n">
        <v>786.6</v>
      </c>
      <c r="G771" s="124" t="n">
        <v>710.6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18</v>
      </c>
      <c r="C772" s="124" t="n">
        <v>807.1</v>
      </c>
      <c r="D772" s="124" t="n">
        <v>601.3</v>
      </c>
      <c r="E772" s="124" t="n">
        <v>780.6</v>
      </c>
      <c r="F772" s="124" t="n">
        <v>787</v>
      </c>
      <c r="G772" s="124" t="n">
        <v>710.7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19</v>
      </c>
      <c r="C773" s="124" t="n">
        <v>807.8</v>
      </c>
      <c r="D773" s="124" t="n">
        <v>599.1</v>
      </c>
      <c r="E773" s="124" t="n">
        <v>786.3</v>
      </c>
      <c r="F773" s="124" t="n">
        <v>787.1</v>
      </c>
      <c r="G773" s="124" t="n">
        <v>710.3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20</v>
      </c>
      <c r="C774" s="124" t="n">
        <v>808</v>
      </c>
      <c r="D774" s="124" t="n">
        <v>601.6</v>
      </c>
      <c r="E774" s="124" t="n">
        <v>786.7</v>
      </c>
      <c r="F774" s="124" t="n">
        <v>787.9</v>
      </c>
      <c r="G774" s="124" t="n">
        <v>712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21</v>
      </c>
      <c r="C775" s="124" t="n">
        <v>808.7</v>
      </c>
      <c r="D775" s="124" t="n">
        <v>602.7</v>
      </c>
      <c r="E775" s="124" t="n">
        <v>787</v>
      </c>
      <c r="F775" s="124" t="n">
        <v>788</v>
      </c>
      <c r="G775" s="124" t="n">
        <v>711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22</v>
      </c>
      <c r="C776" s="124" t="n">
        <v>808.7</v>
      </c>
      <c r="D776" s="124" t="n">
        <v>606.1</v>
      </c>
      <c r="E776" s="124" t="n">
        <v>790.9</v>
      </c>
      <c r="F776" s="124" t="n">
        <v>789.2</v>
      </c>
      <c r="G776" s="124" t="n">
        <v>713.5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23</v>
      </c>
      <c r="C777" s="124" t="n">
        <v>807.2</v>
      </c>
      <c r="D777" s="124" t="n">
        <v>606.8</v>
      </c>
      <c r="E777" s="124" t="n">
        <v>794.9</v>
      </c>
      <c r="F777" s="124" t="n">
        <v>790.7</v>
      </c>
      <c r="G777" s="124" t="n">
        <v>715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24</v>
      </c>
      <c r="C778" s="124" t="n">
        <v>806.3</v>
      </c>
      <c r="D778" s="124" t="n">
        <v>607</v>
      </c>
      <c r="E778" s="124" t="n">
        <v>787.1</v>
      </c>
      <c r="F778" s="124" t="n">
        <v>790.8</v>
      </c>
      <c r="G778" s="124" t="n">
        <v>715.5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25</v>
      </c>
      <c r="C779" s="124" t="n">
        <v>806.3</v>
      </c>
      <c r="D779" s="124" t="n">
        <v>605.9</v>
      </c>
      <c r="E779" s="124" t="n">
        <v>777.2</v>
      </c>
      <c r="F779" s="124" t="n">
        <v>789.5</v>
      </c>
      <c r="G779" s="124" t="n">
        <v>712.9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26</v>
      </c>
      <c r="C780" s="124" t="n">
        <v>805.9</v>
      </c>
      <c r="D780" s="124" t="n">
        <v>604.6</v>
      </c>
      <c r="E780" s="124" t="n">
        <v>775.3</v>
      </c>
      <c r="F780" s="124" t="n">
        <v>788.8</v>
      </c>
      <c r="G780" s="124" t="n">
        <v>711.4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27</v>
      </c>
      <c r="C781" s="124" t="n">
        <v>805.4</v>
      </c>
      <c r="D781" s="124" t="n">
        <v>602.6</v>
      </c>
      <c r="E781" s="124" t="n">
        <v>773.8</v>
      </c>
      <c r="F781" s="124" t="n">
        <v>788.1</v>
      </c>
      <c r="G781" s="124" t="n">
        <v>710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28</v>
      </c>
      <c r="C782" s="124" t="n">
        <v>805.5</v>
      </c>
      <c r="D782" s="124" t="n">
        <v>602.5</v>
      </c>
      <c r="E782" s="124" t="n">
        <v>764.7</v>
      </c>
      <c r="F782" s="124" t="n">
        <v>786.9</v>
      </c>
      <c r="G782" s="124" t="n">
        <v>707.9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29</v>
      </c>
      <c r="C783" s="124" t="n">
        <v>805.5</v>
      </c>
      <c r="D783" s="124" t="n">
        <v>598.4</v>
      </c>
      <c r="E783" s="124" t="n">
        <v>760.9</v>
      </c>
      <c r="F783" s="124" t="n">
        <v>785.5</v>
      </c>
      <c r="G783" s="124" t="n">
        <v>705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30</v>
      </c>
      <c r="C784" s="124" t="n">
        <v>805.5</v>
      </c>
      <c r="D784" s="124" t="n">
        <v>597</v>
      </c>
      <c r="E784" s="124" t="n">
        <v>769</v>
      </c>
      <c r="F784" s="124" t="n">
        <v>785.1</v>
      </c>
      <c r="G784" s="124" t="n">
        <v>705.5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31</v>
      </c>
      <c r="C785" s="124" t="n">
        <v>804.9</v>
      </c>
      <c r="D785" s="124" t="n">
        <v>597.1</v>
      </c>
      <c r="E785" s="124" t="n">
        <v>773.4</v>
      </c>
      <c r="F785" s="124" t="n">
        <v>785.5</v>
      </c>
      <c r="G785" s="124" t="n">
        <v>705.6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32</v>
      </c>
      <c r="C786" s="124" t="n">
        <v>803</v>
      </c>
      <c r="D786" s="124" t="n">
        <v>600.5</v>
      </c>
      <c r="E786" s="124" t="n">
        <v>783.1</v>
      </c>
      <c r="F786" s="124" t="n">
        <v>786.5</v>
      </c>
      <c r="G786" s="124" t="n">
        <v>707.5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33</v>
      </c>
      <c r="C787" s="124" t="n">
        <v>801.9</v>
      </c>
      <c r="D787" s="124" t="n">
        <v>600.4</v>
      </c>
      <c r="E787" s="124" t="n">
        <v>792</v>
      </c>
      <c r="F787" s="124" t="n">
        <v>786.6</v>
      </c>
      <c r="G787" s="124" t="n">
        <v>709.4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34</v>
      </c>
      <c r="C788" s="124" t="n">
        <v>801.1</v>
      </c>
      <c r="D788" s="124" t="n">
        <v>598.8</v>
      </c>
      <c r="E788" s="124" t="n">
        <v>795.7</v>
      </c>
      <c r="F788" s="124" t="n">
        <v>787.2</v>
      </c>
      <c r="G788" s="124" t="n">
        <v>711.5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35</v>
      </c>
      <c r="C789" s="124" t="n">
        <v>800</v>
      </c>
      <c r="D789" s="124" t="n">
        <v>599</v>
      </c>
      <c r="E789" s="124" t="n">
        <v>799.9</v>
      </c>
      <c r="F789" s="124" t="n">
        <v>787.8</v>
      </c>
      <c r="G789" s="124" t="n">
        <v>712.2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36</v>
      </c>
      <c r="C790" s="124" t="n">
        <v>799.1</v>
      </c>
      <c r="D790" s="124" t="n">
        <v>597.6</v>
      </c>
      <c r="E790" s="124" t="n">
        <v>804.4</v>
      </c>
      <c r="F790" s="124" t="n">
        <v>788.1</v>
      </c>
      <c r="G790" s="124" t="n">
        <v>714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37</v>
      </c>
      <c r="C791" s="124" t="n">
        <v>798</v>
      </c>
      <c r="D791" s="124" t="n">
        <v>595.8</v>
      </c>
      <c r="E791" s="124" t="n">
        <v>805</v>
      </c>
      <c r="F791" s="124" t="n">
        <v>788.7</v>
      </c>
      <c r="G791" s="124" t="n">
        <v>715.6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38</v>
      </c>
      <c r="C792" s="124" t="n">
        <v>797.7</v>
      </c>
      <c r="D792" s="124" t="n">
        <v>598.3</v>
      </c>
      <c r="E792" s="124" t="n">
        <v>793.1</v>
      </c>
      <c r="F792" s="124" t="n">
        <v>788.4</v>
      </c>
      <c r="G792" s="124" t="n">
        <v>715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39</v>
      </c>
      <c r="C793" s="124" t="n">
        <v>797</v>
      </c>
      <c r="D793" s="124" t="n">
        <v>599.5</v>
      </c>
      <c r="E793" s="124" t="n">
        <v>781.4</v>
      </c>
      <c r="F793" s="124" t="n">
        <v>787.2</v>
      </c>
      <c r="G793" s="124" t="n">
        <v>713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40</v>
      </c>
      <c r="C794" s="124" t="n">
        <v>797.1</v>
      </c>
      <c r="D794" s="124" t="n">
        <v>599.2</v>
      </c>
      <c r="E794" s="124" t="n">
        <v>772.9</v>
      </c>
      <c r="F794" s="124" t="n">
        <v>785.8</v>
      </c>
      <c r="G794" s="124" t="n">
        <v>710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41</v>
      </c>
      <c r="C795" s="124" t="n">
        <v>797.8</v>
      </c>
      <c r="D795" s="124" t="n">
        <v>593.5</v>
      </c>
      <c r="E795" s="124" t="n">
        <v>771.4</v>
      </c>
      <c r="F795" s="124" t="n">
        <v>784.1</v>
      </c>
      <c r="G795" s="124" t="n">
        <v>709.2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42</v>
      </c>
      <c r="C796" s="124" t="n">
        <v>798.2</v>
      </c>
      <c r="D796" s="124" t="n">
        <v>592.5</v>
      </c>
      <c r="E796" s="124" t="n">
        <v>775</v>
      </c>
      <c r="F796" s="124" t="n">
        <v>783.7</v>
      </c>
      <c r="G796" s="124" t="n">
        <v>707.8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43</v>
      </c>
      <c r="C797" s="124" t="n">
        <v>798.4</v>
      </c>
      <c r="D797" s="124" t="n">
        <v>590</v>
      </c>
      <c r="E797" s="124" t="n">
        <v>770.3</v>
      </c>
      <c r="F797" s="124" t="n">
        <v>782.9</v>
      </c>
      <c r="G797" s="124" t="n">
        <v>706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44</v>
      </c>
      <c r="C798" s="124" t="n">
        <v>799.2</v>
      </c>
      <c r="D798" s="124" t="n">
        <v>586.5</v>
      </c>
      <c r="E798" s="124" t="n">
        <v>759.6</v>
      </c>
      <c r="F798" s="124" t="n">
        <v>781.4</v>
      </c>
      <c r="G798" s="124" t="n">
        <v>703.2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45</v>
      </c>
      <c r="C799" s="124" t="n">
        <v>799.3</v>
      </c>
      <c r="D799" s="124" t="n">
        <v>584.9</v>
      </c>
      <c r="E799" s="124" t="n">
        <v>766.8</v>
      </c>
      <c r="F799" s="124" t="n">
        <v>781.1</v>
      </c>
      <c r="G799" s="124" t="n">
        <v>703.5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46</v>
      </c>
      <c r="C800" s="124" t="n">
        <v>800</v>
      </c>
      <c r="D800" s="124" t="n">
        <v>583.5</v>
      </c>
      <c r="E800" s="124" t="n">
        <v>769.8</v>
      </c>
      <c r="F800" s="124" t="n">
        <v>780.2</v>
      </c>
      <c r="G800" s="124" t="n">
        <v>703.5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47</v>
      </c>
      <c r="C801" s="124" t="n">
        <v>800.2</v>
      </c>
      <c r="D801" s="124" t="n">
        <v>582.4</v>
      </c>
      <c r="E801" s="124" t="n">
        <v>774.5</v>
      </c>
      <c r="F801" s="124" t="n">
        <v>780</v>
      </c>
      <c r="G801" s="124" t="n">
        <v>703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48</v>
      </c>
      <c r="C802" s="124" t="n">
        <v>799.6</v>
      </c>
      <c r="D802" s="124" t="n">
        <v>583.5</v>
      </c>
      <c r="E802" s="124" t="n">
        <v>778.7</v>
      </c>
      <c r="F802" s="124" t="n">
        <v>780.5</v>
      </c>
      <c r="G802" s="124" t="n">
        <v>704.3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49</v>
      </c>
      <c r="C803" s="124" t="n">
        <v>798.5</v>
      </c>
      <c r="D803" s="124" t="n">
        <v>588</v>
      </c>
      <c r="E803" s="124" t="n">
        <v>779.4</v>
      </c>
      <c r="F803" s="124" t="n">
        <v>781.6</v>
      </c>
      <c r="G803" s="124" t="n">
        <v>707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50</v>
      </c>
      <c r="C804" s="124" t="n">
        <v>797</v>
      </c>
      <c r="D804" s="124" t="n">
        <v>594.7</v>
      </c>
      <c r="E804" s="124" t="n">
        <v>774.9</v>
      </c>
      <c r="F804" s="124" t="n">
        <v>782.3</v>
      </c>
      <c r="G804" s="124" t="n">
        <v>708.7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51</v>
      </c>
      <c r="C805" s="124" t="n">
        <v>794.8</v>
      </c>
      <c r="D805" s="124" t="n">
        <v>600.7</v>
      </c>
      <c r="E805" s="124" t="n">
        <v>770.7</v>
      </c>
      <c r="F805" s="124" t="n">
        <v>782.5</v>
      </c>
      <c r="G805" s="124" t="n">
        <v>709.2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52</v>
      </c>
      <c r="C806" s="124" t="n">
        <v>793.1</v>
      </c>
      <c r="D806" s="124" t="n">
        <v>605.1</v>
      </c>
      <c r="E806" s="124" t="n">
        <v>771.1</v>
      </c>
      <c r="F806" s="124" t="n">
        <v>782.8</v>
      </c>
      <c r="G806" s="124" t="n">
        <v>709.5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53</v>
      </c>
      <c r="C807" s="124" t="n">
        <v>791.3</v>
      </c>
      <c r="D807" s="124" t="n">
        <v>604.2</v>
      </c>
      <c r="E807" s="124" t="n">
        <v>776.8</v>
      </c>
      <c r="F807" s="124" t="n">
        <v>783.6</v>
      </c>
      <c r="G807" s="124" t="n">
        <v>712.8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54</v>
      </c>
      <c r="C808" s="124" t="n">
        <v>789.9</v>
      </c>
      <c r="D808" s="124" t="n">
        <v>605.1</v>
      </c>
      <c r="E808" s="124" t="n">
        <v>782.7</v>
      </c>
      <c r="F808" s="124" t="n">
        <v>784.1</v>
      </c>
      <c r="G808" s="124" t="n">
        <v>714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55</v>
      </c>
      <c r="C809" s="124" t="n">
        <v>789</v>
      </c>
      <c r="D809" s="124" t="n">
        <v>606.6</v>
      </c>
      <c r="E809" s="124" t="n">
        <v>782.5</v>
      </c>
      <c r="F809" s="124" t="n">
        <v>783.8</v>
      </c>
      <c r="G809" s="124" t="n">
        <v>714.3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56</v>
      </c>
      <c r="C810" s="124" t="n">
        <v>788.2</v>
      </c>
      <c r="D810" s="124" t="n">
        <v>606.7</v>
      </c>
      <c r="E810" s="124" t="n">
        <v>782.5</v>
      </c>
      <c r="F810" s="124" t="n">
        <v>783.5</v>
      </c>
      <c r="G810" s="124" t="n">
        <v>714.7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57</v>
      </c>
      <c r="C811" s="124" t="n">
        <v>788.4</v>
      </c>
      <c r="D811" s="124" t="n">
        <v>603.2</v>
      </c>
      <c r="E811" s="124" t="n">
        <v>776.8</v>
      </c>
      <c r="F811" s="124" t="n">
        <v>781.8</v>
      </c>
      <c r="G811" s="124" t="n">
        <v>712.8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58</v>
      </c>
      <c r="C812" s="124" t="n">
        <v>789.2</v>
      </c>
      <c r="D812" s="124" t="n">
        <v>596.6</v>
      </c>
      <c r="E812" s="124" t="n">
        <v>769.2</v>
      </c>
      <c r="F812" s="124" t="n">
        <v>780</v>
      </c>
      <c r="G812" s="124" t="n">
        <v>710.1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59</v>
      </c>
      <c r="C813" s="124" t="n">
        <v>790.3</v>
      </c>
      <c r="D813" s="124" t="n">
        <v>592.1</v>
      </c>
      <c r="E813" s="124" t="n">
        <v>765</v>
      </c>
      <c r="F813" s="124" t="n">
        <v>778.3</v>
      </c>
      <c r="G813" s="124" t="n">
        <v>707.4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60</v>
      </c>
      <c r="C814" s="124" t="n">
        <v>791.6</v>
      </c>
      <c r="D814" s="124" t="n">
        <v>587.3</v>
      </c>
      <c r="E814" s="124" t="n">
        <v>763.6</v>
      </c>
      <c r="F814" s="124" t="n">
        <v>776.7</v>
      </c>
      <c r="G814" s="124" t="n">
        <v>705.3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61</v>
      </c>
      <c r="C815" s="124" t="n">
        <v>792.4</v>
      </c>
      <c r="D815" s="124" t="n">
        <v>583.5</v>
      </c>
      <c r="E815" s="124" t="n">
        <v>753.9</v>
      </c>
      <c r="F815" s="124" t="n">
        <v>775.3</v>
      </c>
      <c r="G815" s="124" t="n">
        <v>702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62</v>
      </c>
      <c r="C816" s="124" t="n">
        <v>792.8</v>
      </c>
      <c r="D816" s="124" t="n">
        <v>579.7</v>
      </c>
      <c r="E816" s="124" t="n">
        <v>750.1</v>
      </c>
      <c r="F816" s="124" t="n">
        <v>774.2</v>
      </c>
      <c r="G816" s="124" t="n">
        <v>700.1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63</v>
      </c>
      <c r="C817" s="124" t="n">
        <v>792.7</v>
      </c>
      <c r="D817" s="124" t="n">
        <v>579.4</v>
      </c>
      <c r="E817" s="124" t="n">
        <v>746.3</v>
      </c>
      <c r="F817" s="124" t="n">
        <v>773.6</v>
      </c>
      <c r="G817" s="124" t="n">
        <v>699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64</v>
      </c>
      <c r="C818" s="124" t="n">
        <v>792.5</v>
      </c>
      <c r="D818" s="124" t="n">
        <v>577.4</v>
      </c>
      <c r="E818" s="124" t="n">
        <v>742.9</v>
      </c>
      <c r="F818" s="124" t="n">
        <v>772.4</v>
      </c>
      <c r="G818" s="124" t="n">
        <v>696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65</v>
      </c>
      <c r="C819" s="124" t="n">
        <v>792.2</v>
      </c>
      <c r="D819" s="124" t="n">
        <v>575.2</v>
      </c>
      <c r="E819" s="124" t="n">
        <v>752.4</v>
      </c>
      <c r="F819" s="124" t="n">
        <v>771.9</v>
      </c>
      <c r="G819" s="124" t="n">
        <v>695.6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66</v>
      </c>
      <c r="C820" s="124" t="n">
        <v>792</v>
      </c>
      <c r="D820" s="124" t="n">
        <v>571.8</v>
      </c>
      <c r="E820" s="124" t="n">
        <v>753.8</v>
      </c>
      <c r="F820" s="124" t="n">
        <v>770.8</v>
      </c>
      <c r="G820" s="124" t="n">
        <v>694.3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67</v>
      </c>
      <c r="C821" s="124" t="n">
        <v>791.7</v>
      </c>
      <c r="D821" s="124" t="n">
        <v>571</v>
      </c>
      <c r="E821" s="124" t="n">
        <v>752.8</v>
      </c>
      <c r="F821" s="124" t="n">
        <v>770.3</v>
      </c>
      <c r="G821" s="124" t="n">
        <v>694.2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68</v>
      </c>
      <c r="C822" s="124" t="n">
        <v>791.1</v>
      </c>
      <c r="D822" s="124" t="n">
        <v>571.2</v>
      </c>
      <c r="E822" s="124" t="n">
        <v>757.1</v>
      </c>
      <c r="F822" s="124" t="n">
        <v>770.1</v>
      </c>
      <c r="G822" s="124" t="n">
        <v>694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69</v>
      </c>
      <c r="C823" s="124" t="n">
        <v>790.6</v>
      </c>
      <c r="D823" s="124" t="n">
        <v>569.3</v>
      </c>
      <c r="E823" s="124" t="n">
        <v>752.6</v>
      </c>
      <c r="F823" s="124" t="n">
        <v>769.4</v>
      </c>
      <c r="G823" s="124" t="n">
        <v>693.8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70</v>
      </c>
      <c r="C824" s="124" t="n">
        <v>789.7</v>
      </c>
      <c r="D824" s="124" t="n">
        <v>571.1</v>
      </c>
      <c r="E824" s="124" t="n">
        <v>755.4</v>
      </c>
      <c r="F824" s="124" t="n">
        <v>769.9</v>
      </c>
      <c r="G824" s="124" t="n">
        <v>695.5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71</v>
      </c>
      <c r="C825" s="124" t="n">
        <v>788.4</v>
      </c>
      <c r="D825" s="124" t="n">
        <v>573.9</v>
      </c>
      <c r="E825" s="124" t="n">
        <v>758.9</v>
      </c>
      <c r="F825" s="124" t="n">
        <v>770.5</v>
      </c>
      <c r="G825" s="124" t="n">
        <v>695.9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72</v>
      </c>
      <c r="C826" s="124" t="n">
        <v>787.1</v>
      </c>
      <c r="D826" s="124" t="n">
        <v>578.4</v>
      </c>
      <c r="E826" s="124" t="n">
        <v>752.1</v>
      </c>
      <c r="F826" s="124" t="n">
        <v>770</v>
      </c>
      <c r="G826" s="124" t="n">
        <v>695.6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73</v>
      </c>
      <c r="C827" s="124" t="n">
        <v>785.8</v>
      </c>
      <c r="D827" s="124" t="n">
        <v>580.9</v>
      </c>
      <c r="E827" s="124" t="n">
        <v>746.1</v>
      </c>
      <c r="F827" s="124" t="n">
        <v>769.7</v>
      </c>
      <c r="G827" s="124" t="n">
        <v>695.7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74</v>
      </c>
      <c r="C828" s="124" t="n">
        <v>784.1</v>
      </c>
      <c r="D828" s="124" t="n">
        <v>588.5</v>
      </c>
      <c r="E828" s="124" t="n">
        <v>752.9</v>
      </c>
      <c r="F828" s="124" t="n">
        <v>770.4</v>
      </c>
      <c r="G828" s="124" t="n">
        <v>699.1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75</v>
      </c>
      <c r="C829" s="124" t="n">
        <v>782.2</v>
      </c>
      <c r="D829" s="124" t="n">
        <v>594.9</v>
      </c>
      <c r="E829" s="124" t="n">
        <v>751</v>
      </c>
      <c r="F829" s="124" t="n">
        <v>770.7</v>
      </c>
      <c r="G829" s="124" t="n">
        <v>701.1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76</v>
      </c>
      <c r="C830" s="124" t="n">
        <v>780.5</v>
      </c>
      <c r="D830" s="124" t="n">
        <v>601</v>
      </c>
      <c r="E830" s="124" t="n">
        <v>747.5</v>
      </c>
      <c r="F830" s="124" t="n">
        <v>770.8</v>
      </c>
      <c r="G830" s="124" t="n">
        <v>701.9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77</v>
      </c>
      <c r="C831" s="124" t="n">
        <v>779.2</v>
      </c>
      <c r="D831" s="124" t="n">
        <v>602</v>
      </c>
      <c r="E831" s="124" t="n">
        <v>746.5</v>
      </c>
      <c r="F831" s="124" t="n">
        <v>770.5</v>
      </c>
      <c r="G831" s="124" t="n">
        <v>702.7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78</v>
      </c>
      <c r="C832" s="124" t="n">
        <v>778.5</v>
      </c>
      <c r="D832" s="124" t="n">
        <v>601.2</v>
      </c>
      <c r="E832" s="124" t="n">
        <v>741.8</v>
      </c>
      <c r="F832" s="124" t="n">
        <v>770</v>
      </c>
      <c r="G832" s="124" t="n">
        <v>702.8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79</v>
      </c>
      <c r="C833" s="124" t="n">
        <v>778</v>
      </c>
      <c r="D833" s="124" t="n">
        <v>599.6</v>
      </c>
      <c r="E833" s="124" t="n">
        <v>747.2</v>
      </c>
      <c r="F833" s="124" t="n">
        <v>769.7</v>
      </c>
      <c r="G833" s="124" t="n">
        <v>702.3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80</v>
      </c>
      <c r="C834" s="124" t="n">
        <v>777.4</v>
      </c>
      <c r="D834" s="124" t="n">
        <v>596.7</v>
      </c>
      <c r="E834" s="124" t="n">
        <v>762.1</v>
      </c>
      <c r="F834" s="124" t="n">
        <v>769.6</v>
      </c>
      <c r="G834" s="124" t="n">
        <v>703.2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81</v>
      </c>
      <c r="C835" s="124" t="n">
        <v>777.1</v>
      </c>
      <c r="D835" s="124" t="n">
        <v>594.1</v>
      </c>
      <c r="E835" s="124" t="n">
        <v>769.2</v>
      </c>
      <c r="F835" s="124" t="n">
        <v>769.8</v>
      </c>
      <c r="G835" s="124" t="n">
        <v>705.4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82</v>
      </c>
      <c r="C836" s="124" t="n">
        <v>776.3</v>
      </c>
      <c r="D836" s="124" t="n">
        <v>595.1</v>
      </c>
      <c r="E836" s="124" t="n">
        <v>775.3</v>
      </c>
      <c r="F836" s="124" t="n">
        <v>770.8</v>
      </c>
      <c r="G836" s="124" t="n">
        <v>709.5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83</v>
      </c>
      <c r="C837" s="124" t="n">
        <v>775.4</v>
      </c>
      <c r="D837" s="124" t="n">
        <v>596.7</v>
      </c>
      <c r="E837" s="124" t="n">
        <v>772.8</v>
      </c>
      <c r="F837" s="124" t="n">
        <v>770.9</v>
      </c>
      <c r="G837" s="124" t="n">
        <v>709.2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84</v>
      </c>
      <c r="C838" s="124" t="n">
        <v>774.1</v>
      </c>
      <c r="D838" s="124" t="n">
        <v>602.5</v>
      </c>
      <c r="E838" s="124" t="n">
        <v>779.2</v>
      </c>
      <c r="F838" s="124" t="n">
        <v>771.8</v>
      </c>
      <c r="G838" s="124" t="n">
        <v>712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85</v>
      </c>
      <c r="C839" s="124" t="n">
        <v>772.6</v>
      </c>
      <c r="D839" s="124" t="n">
        <v>604.9</v>
      </c>
      <c r="E839" s="124" t="n">
        <v>786.1</v>
      </c>
      <c r="F839" s="124" t="n">
        <v>772.5</v>
      </c>
      <c r="G839" s="124" t="n">
        <v>715.1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86</v>
      </c>
      <c r="C840" s="124" t="n">
        <v>772.2</v>
      </c>
      <c r="D840" s="124" t="n">
        <v>601.8</v>
      </c>
      <c r="E840" s="124" t="n">
        <v>791</v>
      </c>
      <c r="F840" s="124" t="n">
        <v>772.1</v>
      </c>
      <c r="G840" s="124" t="n">
        <v>715.8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87</v>
      </c>
      <c r="C841" s="124" t="n">
        <v>772.1</v>
      </c>
      <c r="D841" s="124" t="n">
        <v>598.8</v>
      </c>
      <c r="E841" s="124" t="n">
        <v>790.6</v>
      </c>
      <c r="F841" s="124" t="n">
        <v>771.7</v>
      </c>
      <c r="G841" s="124" t="n">
        <v>714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88</v>
      </c>
      <c r="C842" s="124" t="n">
        <v>772.3</v>
      </c>
      <c r="D842" s="124" t="n">
        <v>597.3</v>
      </c>
      <c r="E842" s="124" t="n">
        <v>797.4</v>
      </c>
      <c r="F842" s="124" t="n">
        <v>771.9</v>
      </c>
      <c r="G842" s="124" t="n">
        <v>714.7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89</v>
      </c>
      <c r="C843" s="124" t="n">
        <v>772.2</v>
      </c>
      <c r="D843" s="124" t="n">
        <v>596.8</v>
      </c>
      <c r="E843" s="124" t="n">
        <v>802.1</v>
      </c>
      <c r="F843" s="124" t="n">
        <v>772.3</v>
      </c>
      <c r="G843" s="124" t="n">
        <v>716.1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90</v>
      </c>
      <c r="C844" s="124" t="n">
        <v>772.3</v>
      </c>
      <c r="D844" s="124" t="n">
        <v>597.3</v>
      </c>
      <c r="E844" s="124" t="n">
        <v>801.7</v>
      </c>
      <c r="F844" s="124" t="n">
        <v>772.3</v>
      </c>
      <c r="G844" s="124" t="n">
        <v>718.4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91</v>
      </c>
      <c r="C845" s="124" t="n">
        <v>772.6</v>
      </c>
      <c r="D845" s="124" t="n">
        <v>597.2</v>
      </c>
      <c r="E845" s="124" t="n">
        <v>800.4</v>
      </c>
      <c r="F845" s="124" t="n">
        <v>772.6</v>
      </c>
      <c r="G845" s="124" t="n">
        <v>719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92</v>
      </c>
      <c r="C846" s="124" t="n">
        <v>773.1</v>
      </c>
      <c r="D846" s="124" t="n">
        <v>593.7</v>
      </c>
      <c r="E846" s="124" t="n">
        <v>805</v>
      </c>
      <c r="F846" s="124" t="n">
        <v>772.4</v>
      </c>
      <c r="G846" s="124" t="n">
        <v>719.5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93</v>
      </c>
      <c r="C847" s="124" t="n">
        <v>773.2</v>
      </c>
      <c r="D847" s="124" t="n">
        <v>592.5</v>
      </c>
      <c r="E847" s="124" t="n">
        <v>811.7</v>
      </c>
      <c r="F847" s="124" t="n">
        <v>773.2</v>
      </c>
      <c r="G847" s="124" t="n">
        <v>721.8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94</v>
      </c>
      <c r="C848" s="124" t="n">
        <v>772.9</v>
      </c>
      <c r="D848" s="124" t="n">
        <v>589.2</v>
      </c>
      <c r="E848" s="124" t="n">
        <v>814.2</v>
      </c>
      <c r="F848" s="124" t="n">
        <v>773.5</v>
      </c>
      <c r="G848" s="124" t="n">
        <v>724.6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95</v>
      </c>
      <c r="C849" s="124" t="n">
        <v>772.8</v>
      </c>
      <c r="D849" s="124" t="n">
        <v>590.5</v>
      </c>
      <c r="E849" s="124" t="n">
        <v>813.6</v>
      </c>
      <c r="F849" s="124" t="n">
        <v>774</v>
      </c>
      <c r="G849" s="124" t="n">
        <v>727.3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96</v>
      </c>
      <c r="C850" s="124" t="n">
        <v>772.3</v>
      </c>
      <c r="D850" s="124" t="n">
        <v>591.9</v>
      </c>
      <c r="E850" s="124" t="n">
        <v>816.2</v>
      </c>
      <c r="F850" s="124" t="n">
        <v>774.7</v>
      </c>
      <c r="G850" s="124" t="n">
        <v>728.1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97</v>
      </c>
      <c r="C851" s="124" t="n">
        <v>772</v>
      </c>
      <c r="D851" s="124" t="n">
        <v>593.1</v>
      </c>
      <c r="E851" s="124" t="n">
        <v>816.5</v>
      </c>
      <c r="F851" s="124" t="n">
        <v>775</v>
      </c>
      <c r="G851" s="124" t="n">
        <v>729.4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98</v>
      </c>
      <c r="C852" s="124" t="n">
        <v>771.4</v>
      </c>
      <c r="D852" s="124" t="n">
        <v>598.9</v>
      </c>
      <c r="E852" s="124" t="n">
        <v>813.7</v>
      </c>
      <c r="F852" s="124" t="n">
        <v>775.5</v>
      </c>
      <c r="G852" s="124" t="n">
        <v>73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99</v>
      </c>
      <c r="C853" s="124" t="n">
        <v>770.8</v>
      </c>
      <c r="D853" s="124" t="n">
        <v>604.5</v>
      </c>
      <c r="E853" s="124" t="n">
        <v>814.6</v>
      </c>
      <c r="F853" s="124" t="n">
        <v>776.2</v>
      </c>
      <c r="G853" s="124" t="n">
        <v>732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700</v>
      </c>
      <c r="C854" s="124" t="n">
        <v>770.2</v>
      </c>
      <c r="D854" s="124" t="n">
        <v>608.2</v>
      </c>
      <c r="E854" s="124" t="n">
        <v>814.2</v>
      </c>
      <c r="F854" s="124" t="n">
        <v>777.4</v>
      </c>
      <c r="G854" s="124" t="n">
        <v>735.7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701</v>
      </c>
      <c r="C855" s="124" t="n">
        <v>769.6</v>
      </c>
      <c r="D855" s="124" t="n">
        <v>612.2</v>
      </c>
      <c r="E855" s="124" t="n">
        <v>815.8</v>
      </c>
      <c r="F855" s="124" t="n">
        <v>777.9</v>
      </c>
      <c r="G855" s="124" t="n">
        <v>737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702</v>
      </c>
      <c r="C856" s="124" t="n">
        <v>769</v>
      </c>
      <c r="D856" s="124" t="n">
        <v>617.2</v>
      </c>
      <c r="E856" s="124" t="n">
        <v>816.5</v>
      </c>
      <c r="F856" s="124" t="n">
        <v>778.3</v>
      </c>
      <c r="G856" s="124" t="n">
        <v>739.7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703</v>
      </c>
      <c r="C857" s="124" t="n">
        <v>768.3</v>
      </c>
      <c r="D857" s="124" t="n">
        <v>618.9</v>
      </c>
      <c r="E857" s="124" t="n">
        <v>815.4</v>
      </c>
      <c r="F857" s="124" t="n">
        <v>778.8</v>
      </c>
      <c r="G857" s="124" t="n">
        <v>741.9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704</v>
      </c>
      <c r="C858" s="124" t="n">
        <v>767.7</v>
      </c>
      <c r="D858" s="124" t="n">
        <v>621.3</v>
      </c>
      <c r="E858" s="124" t="n">
        <v>815.5</v>
      </c>
      <c r="F858" s="124" t="n">
        <v>779.2</v>
      </c>
      <c r="G858" s="124" t="n">
        <v>743.9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705</v>
      </c>
      <c r="C859" s="124" t="n">
        <v>767.4</v>
      </c>
      <c r="D859" s="124" t="n">
        <v>627.4</v>
      </c>
      <c r="E859" s="124" t="n">
        <v>810.3</v>
      </c>
      <c r="F859" s="124" t="n">
        <v>779.1</v>
      </c>
      <c r="G859" s="124" t="n">
        <v>745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706</v>
      </c>
      <c r="C860" s="124" t="n">
        <v>766.9</v>
      </c>
      <c r="D860" s="124" t="n">
        <v>629.5</v>
      </c>
      <c r="E860" s="124" t="n">
        <v>812.6</v>
      </c>
      <c r="F860" s="124" t="n">
        <v>779.9</v>
      </c>
      <c r="G860" s="124" t="n">
        <v>746.1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707</v>
      </c>
      <c r="C861" s="124" t="n">
        <v>766.7</v>
      </c>
      <c r="D861" s="124" t="n">
        <v>629.7</v>
      </c>
      <c r="E861" s="124" t="n">
        <v>816.4</v>
      </c>
      <c r="F861" s="124" t="n">
        <v>780.4</v>
      </c>
      <c r="G861" s="124" t="n">
        <v>747.6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708</v>
      </c>
      <c r="C862" s="124" t="n">
        <v>767</v>
      </c>
      <c r="D862" s="124" t="n">
        <v>626.4</v>
      </c>
      <c r="E862" s="124" t="n">
        <v>816.3</v>
      </c>
      <c r="F862" s="124" t="n">
        <v>780.4</v>
      </c>
      <c r="G862" s="124" t="n">
        <v>747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709</v>
      </c>
      <c r="C863" s="124" t="n">
        <v>768.1</v>
      </c>
      <c r="D863" s="124" t="n">
        <v>618.4</v>
      </c>
      <c r="E863" s="124" t="n">
        <v>813.2</v>
      </c>
      <c r="F863" s="124" t="n">
        <v>779</v>
      </c>
      <c r="G863" s="124" t="n">
        <v>744.9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10</v>
      </c>
      <c r="C864" s="124" t="n">
        <v>769.9</v>
      </c>
      <c r="D864" s="124" t="n">
        <v>613.4</v>
      </c>
      <c r="E864" s="124" t="n">
        <v>817.5</v>
      </c>
      <c r="F864" s="124" t="n">
        <v>778.9</v>
      </c>
      <c r="G864" s="124" t="n">
        <v>746.1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11</v>
      </c>
      <c r="C865" s="124" t="n">
        <v>771</v>
      </c>
      <c r="D865" s="124" t="n">
        <v>611.2</v>
      </c>
      <c r="E865" s="124" t="n">
        <v>821.9</v>
      </c>
      <c r="F865" s="124" t="n">
        <v>779.4</v>
      </c>
      <c r="G865" s="124" t="n">
        <v>747.5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12</v>
      </c>
      <c r="C866" s="124" t="n">
        <v>772.1</v>
      </c>
      <c r="D866" s="124" t="n">
        <v>609.6</v>
      </c>
      <c r="E866" s="124" t="n">
        <v>823.9</v>
      </c>
      <c r="F866" s="124" t="n">
        <v>779.5</v>
      </c>
      <c r="G866" s="124" t="n">
        <v>747.2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13</v>
      </c>
      <c r="C867" s="124" t="n">
        <v>772.6</v>
      </c>
      <c r="D867" s="124" t="n">
        <v>613.2</v>
      </c>
      <c r="E867" s="124" t="n">
        <v>827.1</v>
      </c>
      <c r="F867" s="124" t="n">
        <v>780.9</v>
      </c>
      <c r="G867" s="124" t="n">
        <v>751.1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14</v>
      </c>
      <c r="C868" s="124" t="n">
        <v>772.8</v>
      </c>
      <c r="D868" s="124" t="n">
        <v>617.6</v>
      </c>
      <c r="E868" s="124" t="n">
        <v>826.4</v>
      </c>
      <c r="F868" s="124" t="n">
        <v>781.5</v>
      </c>
      <c r="G868" s="124" t="n">
        <v>751.8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15</v>
      </c>
      <c r="C869" s="124" t="n">
        <v>772.6</v>
      </c>
      <c r="D869" s="124" t="n">
        <v>626</v>
      </c>
      <c r="E869" s="124" t="n">
        <v>819.9</v>
      </c>
      <c r="F869" s="124" t="n">
        <v>782.4</v>
      </c>
      <c r="G869" s="124" t="n">
        <v>754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16</v>
      </c>
      <c r="C870" s="124" t="n">
        <v>772.3</v>
      </c>
      <c r="D870" s="124" t="n">
        <v>633.7</v>
      </c>
      <c r="E870" s="124" t="n">
        <v>813.1</v>
      </c>
      <c r="F870" s="124" t="n">
        <v>782.8</v>
      </c>
      <c r="G870" s="124" t="n">
        <v>755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17</v>
      </c>
      <c r="C871" s="124" t="n">
        <v>772.2</v>
      </c>
      <c r="D871" s="124" t="n">
        <v>636.3</v>
      </c>
      <c r="E871" s="124" t="n">
        <v>810.3</v>
      </c>
      <c r="F871" s="124" t="n">
        <v>783.2</v>
      </c>
      <c r="G871" s="124" t="n">
        <v>755.7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18</v>
      </c>
      <c r="C872" s="124" t="n">
        <v>772.5</v>
      </c>
      <c r="D872" s="124" t="n">
        <v>634.4</v>
      </c>
      <c r="E872" s="124" t="n">
        <v>812.2</v>
      </c>
      <c r="F872" s="124" t="n">
        <v>783.3</v>
      </c>
      <c r="G872" s="124" t="n">
        <v>755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19</v>
      </c>
      <c r="C873" s="124" t="n">
        <v>773.8</v>
      </c>
      <c r="D873" s="124" t="n">
        <v>627.9</v>
      </c>
      <c r="E873" s="124" t="n">
        <v>811.5</v>
      </c>
      <c r="F873" s="124" t="n">
        <v>782.8</v>
      </c>
      <c r="G873" s="124" t="n">
        <v>755.6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20</v>
      </c>
      <c r="C874" s="124" t="n">
        <v>774.8</v>
      </c>
      <c r="D874" s="124" t="n">
        <v>628.1</v>
      </c>
      <c r="E874" s="124" t="n">
        <v>811.5</v>
      </c>
      <c r="F874" s="124" t="n">
        <v>783.1</v>
      </c>
      <c r="G874" s="124" t="n">
        <v>756.9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21</v>
      </c>
      <c r="C875" s="124" t="n">
        <v>775.1</v>
      </c>
      <c r="D875" s="124" t="n">
        <v>627.8</v>
      </c>
      <c r="E875" s="124" t="n">
        <v>816.6</v>
      </c>
      <c r="F875" s="124" t="n">
        <v>783.7</v>
      </c>
      <c r="G875" s="124" t="n">
        <v>758.3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22</v>
      </c>
      <c r="C876" s="124" t="n">
        <v>775.5</v>
      </c>
      <c r="D876" s="124" t="n">
        <v>625.3</v>
      </c>
      <c r="E876" s="124" t="n">
        <v>820.5</v>
      </c>
      <c r="F876" s="124" t="n">
        <v>784</v>
      </c>
      <c r="G876" s="124" t="n">
        <v>759.4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23</v>
      </c>
      <c r="C877" s="124" t="n">
        <v>777</v>
      </c>
      <c r="D877" s="124" t="n">
        <v>619.9</v>
      </c>
      <c r="E877" s="124" t="n">
        <v>823</v>
      </c>
      <c r="F877" s="124" t="n">
        <v>783.8</v>
      </c>
      <c r="G877" s="124" t="n">
        <v>759.1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24</v>
      </c>
      <c r="C878" s="124" t="n">
        <v>778.5</v>
      </c>
      <c r="D878" s="124" t="n">
        <v>614.3</v>
      </c>
      <c r="E878" s="124" t="n">
        <v>821</v>
      </c>
      <c r="F878" s="124" t="n">
        <v>783.3</v>
      </c>
      <c r="G878" s="124" t="n">
        <v>757.7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25</v>
      </c>
      <c r="C879" s="124" t="n">
        <v>780</v>
      </c>
      <c r="D879" s="124" t="n">
        <v>610.5</v>
      </c>
      <c r="E879" s="124" t="n">
        <v>824.4</v>
      </c>
      <c r="F879" s="124" t="n">
        <v>783.1</v>
      </c>
      <c r="G879" s="124" t="n">
        <v>757.9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26</v>
      </c>
      <c r="C880" s="124" t="n">
        <v>781.1</v>
      </c>
      <c r="D880" s="124" t="n">
        <v>608.7</v>
      </c>
      <c r="E880" s="124" t="n">
        <v>826.9</v>
      </c>
      <c r="F880" s="124" t="n">
        <v>782.8</v>
      </c>
      <c r="G880" s="124" t="n">
        <v>756.9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27</v>
      </c>
      <c r="C881" s="124" t="n">
        <v>782.6</v>
      </c>
      <c r="D881" s="124" t="n">
        <v>607</v>
      </c>
      <c r="E881" s="124" t="n">
        <v>815</v>
      </c>
      <c r="F881" s="124" t="n">
        <v>781.8</v>
      </c>
      <c r="G881" s="124" t="n">
        <v>755.2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28</v>
      </c>
      <c r="C882" s="124" t="n">
        <v>783.8</v>
      </c>
      <c r="D882" s="124" t="n">
        <v>605.8</v>
      </c>
      <c r="E882" s="124" t="n">
        <v>808</v>
      </c>
      <c r="F882" s="124" t="n">
        <v>781.2</v>
      </c>
      <c r="G882" s="124" t="n">
        <v>753.3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29</v>
      </c>
      <c r="C883" s="124" t="n">
        <v>784.6</v>
      </c>
      <c r="D883" s="124" t="n">
        <v>606.3</v>
      </c>
      <c r="E883" s="124" t="n">
        <v>806.6</v>
      </c>
      <c r="F883" s="124" t="n">
        <v>780.8</v>
      </c>
      <c r="G883" s="124" t="n">
        <v>753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30</v>
      </c>
      <c r="C884" s="124" t="n">
        <v>785.1</v>
      </c>
      <c r="D884" s="124" t="n">
        <v>609.4</v>
      </c>
      <c r="E884" s="124" t="n">
        <v>800.9</v>
      </c>
      <c r="F884" s="124" t="n">
        <v>780.5</v>
      </c>
      <c r="G884" s="124" t="n">
        <v>752.4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31</v>
      </c>
      <c r="C885" s="124" t="n">
        <v>785.5</v>
      </c>
      <c r="D885" s="124" t="n">
        <v>611.3</v>
      </c>
      <c r="E885" s="124" t="n">
        <v>804.6</v>
      </c>
      <c r="F885" s="124" t="n">
        <v>780.4</v>
      </c>
      <c r="G885" s="124" t="n">
        <v>751.8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32</v>
      </c>
      <c r="C886" s="124" t="n">
        <v>785.6</v>
      </c>
      <c r="D886" s="124" t="n">
        <v>609.8</v>
      </c>
      <c r="E886" s="124" t="n">
        <v>809.8</v>
      </c>
      <c r="F886" s="124" t="n">
        <v>780.2</v>
      </c>
      <c r="G886" s="124" t="n">
        <v>752.6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33</v>
      </c>
      <c r="C887" s="124" t="n">
        <v>786.3</v>
      </c>
      <c r="D887" s="124" t="n">
        <v>605.9</v>
      </c>
      <c r="E887" s="124" t="n">
        <v>802.2</v>
      </c>
      <c r="F887" s="124" t="n">
        <v>778.6</v>
      </c>
      <c r="G887" s="124" t="n">
        <v>748.9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34</v>
      </c>
      <c r="C888" s="124" t="n">
        <v>787.3</v>
      </c>
      <c r="D888" s="124" t="n">
        <v>602</v>
      </c>
      <c r="E888" s="124" t="n">
        <v>804.6</v>
      </c>
      <c r="F888" s="124" t="n">
        <v>777.6</v>
      </c>
      <c r="G888" s="124" t="n">
        <v>748.6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35</v>
      </c>
      <c r="C889" s="124" t="n">
        <v>788.1</v>
      </c>
      <c r="D889" s="124" t="n">
        <v>600.2</v>
      </c>
      <c r="E889" s="124" t="n">
        <v>807.8</v>
      </c>
      <c r="F889" s="124" t="n">
        <v>777.9</v>
      </c>
      <c r="G889" s="124" t="n">
        <v>749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36</v>
      </c>
      <c r="C890" s="124" t="n">
        <v>787.9</v>
      </c>
      <c r="D890" s="124" t="n">
        <v>601.3</v>
      </c>
      <c r="E890" s="124" t="n">
        <v>817</v>
      </c>
      <c r="F890" s="124" t="n">
        <v>779.1</v>
      </c>
      <c r="G890" s="124" t="n">
        <v>752.3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37</v>
      </c>
      <c r="C891" s="124" t="n">
        <v>788</v>
      </c>
      <c r="D891" s="124" t="n">
        <v>599</v>
      </c>
      <c r="E891" s="124" t="n">
        <v>821.7</v>
      </c>
      <c r="F891" s="124" t="n">
        <v>779.4</v>
      </c>
      <c r="G891" s="124" t="n">
        <v>752.3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38</v>
      </c>
      <c r="C892" s="124" t="n">
        <v>788.4</v>
      </c>
      <c r="D892" s="124" t="n">
        <v>599.1</v>
      </c>
      <c r="E892" s="124" t="n">
        <v>828</v>
      </c>
      <c r="F892" s="124" t="n">
        <v>779.5</v>
      </c>
      <c r="G892" s="124" t="n">
        <v>753.9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39</v>
      </c>
      <c r="C893" s="124" t="n">
        <v>788.6</v>
      </c>
      <c r="D893" s="124" t="n">
        <v>598.9</v>
      </c>
      <c r="E893" s="124" t="n">
        <v>831.6</v>
      </c>
      <c r="F893" s="124" t="n">
        <v>779.5</v>
      </c>
      <c r="G893" s="124" t="n">
        <v>755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40</v>
      </c>
      <c r="C894" s="124" t="n">
        <v>788.2</v>
      </c>
      <c r="D894" s="124" t="n">
        <v>600</v>
      </c>
      <c r="E894" s="124" t="n">
        <v>830.5</v>
      </c>
      <c r="F894" s="124" t="n">
        <v>779.4</v>
      </c>
      <c r="G894" s="124" t="n">
        <v>755.4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41</v>
      </c>
      <c r="C895" s="124" t="n">
        <v>788.2</v>
      </c>
      <c r="D895" s="124" t="n">
        <v>597.4</v>
      </c>
      <c r="E895" s="124" t="n">
        <v>816.1</v>
      </c>
      <c r="F895" s="124" t="n">
        <v>778</v>
      </c>
      <c r="G895" s="124" t="n">
        <v>752.1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42</v>
      </c>
      <c r="C896" s="124" t="n">
        <v>789.1</v>
      </c>
      <c r="D896" s="124" t="n">
        <v>594.6</v>
      </c>
      <c r="E896" s="124" t="n">
        <v>800.4</v>
      </c>
      <c r="F896" s="124" t="n">
        <v>776</v>
      </c>
      <c r="G896" s="124" t="n">
        <v>747.8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43</v>
      </c>
      <c r="C897" s="124" t="n">
        <v>789.9</v>
      </c>
      <c r="D897" s="124" t="n">
        <v>591</v>
      </c>
      <c r="E897" s="124" t="n">
        <v>793.1</v>
      </c>
      <c r="F897" s="124" t="n">
        <v>774.4</v>
      </c>
      <c r="G897" s="124" t="n">
        <v>745.5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44</v>
      </c>
      <c r="C898" s="124" t="n">
        <v>790.7</v>
      </c>
      <c r="D898" s="124" t="n">
        <v>589.8</v>
      </c>
      <c r="E898" s="124" t="n">
        <v>798.3</v>
      </c>
      <c r="F898" s="124" t="n">
        <v>773.1</v>
      </c>
      <c r="G898" s="124" t="n">
        <v>743.6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45</v>
      </c>
      <c r="C899" s="124" t="n">
        <v>791.4</v>
      </c>
      <c r="D899" s="124" t="n">
        <v>586.9</v>
      </c>
      <c r="E899" s="124" t="n">
        <v>807.3</v>
      </c>
      <c r="F899" s="124" t="n">
        <v>772.5</v>
      </c>
      <c r="G899" s="124" t="n">
        <v>742.6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46</v>
      </c>
      <c r="C900" s="124" t="n">
        <v>792.2</v>
      </c>
      <c r="D900" s="124" t="n">
        <v>584.8</v>
      </c>
      <c r="E900" s="124" t="n">
        <v>810.2</v>
      </c>
      <c r="F900" s="124" t="n">
        <v>771.9</v>
      </c>
      <c r="G900" s="124" t="n">
        <v>743.5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47</v>
      </c>
      <c r="C901" s="124" t="n">
        <v>792.9</v>
      </c>
      <c r="D901" s="124" t="n">
        <v>582.8</v>
      </c>
      <c r="E901" s="124" t="n">
        <v>808.6</v>
      </c>
      <c r="F901" s="124" t="n">
        <v>771.2</v>
      </c>
      <c r="G901" s="124" t="n">
        <v>742.8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48</v>
      </c>
      <c r="C902" s="124" t="n">
        <v>793.7</v>
      </c>
      <c r="D902" s="124" t="n">
        <v>581.5</v>
      </c>
      <c r="E902" s="124" t="n">
        <v>810.5</v>
      </c>
      <c r="F902" s="124" t="n">
        <v>770.3</v>
      </c>
      <c r="G902" s="124" t="n">
        <v>740.8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49</v>
      </c>
      <c r="C903" s="124" t="n">
        <v>794.2</v>
      </c>
      <c r="D903" s="124" t="n">
        <v>581.8</v>
      </c>
      <c r="E903" s="124" t="n">
        <v>814.4</v>
      </c>
      <c r="F903" s="124" t="n">
        <v>770.2</v>
      </c>
      <c r="G903" s="124" t="n">
        <v>740.7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50</v>
      </c>
      <c r="C904" s="124" t="n">
        <v>794.1</v>
      </c>
      <c r="D904" s="124" t="n">
        <v>586.5</v>
      </c>
      <c r="E904" s="124" t="n">
        <v>818.3</v>
      </c>
      <c r="F904" s="124" t="n">
        <v>770.8</v>
      </c>
      <c r="G904" s="124" t="n">
        <v>742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51</v>
      </c>
      <c r="C905" s="124" t="n">
        <v>793.2</v>
      </c>
      <c r="D905" s="124" t="n">
        <v>597.9</v>
      </c>
      <c r="E905" s="124" t="n">
        <v>819.6</v>
      </c>
      <c r="F905" s="124" t="n">
        <v>772.4</v>
      </c>
      <c r="G905" s="124" t="n">
        <v>745.9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52</v>
      </c>
      <c r="C906" s="124" t="n">
        <v>791.7</v>
      </c>
      <c r="D906" s="124" t="n">
        <v>605</v>
      </c>
      <c r="E906" s="124" t="n">
        <v>821.7</v>
      </c>
      <c r="F906" s="124" t="n">
        <v>773.7</v>
      </c>
      <c r="G906" s="124" t="n">
        <v>747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53</v>
      </c>
      <c r="C907" s="124" t="n">
        <v>789.9</v>
      </c>
      <c r="D907" s="124" t="n">
        <v>614.5</v>
      </c>
      <c r="E907" s="124" t="n">
        <v>812.1</v>
      </c>
      <c r="F907" s="124" t="n">
        <v>774.8</v>
      </c>
      <c r="G907" s="124" t="n">
        <v>748.9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54</v>
      </c>
      <c r="C908" s="124" t="n">
        <v>788.3</v>
      </c>
      <c r="D908" s="124" t="n">
        <v>623.8</v>
      </c>
      <c r="E908" s="124" t="n">
        <v>797.8</v>
      </c>
      <c r="F908" s="124" t="n">
        <v>775.5</v>
      </c>
      <c r="G908" s="124" t="n">
        <v>749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55</v>
      </c>
      <c r="C909" s="124" t="n">
        <v>787.1</v>
      </c>
      <c r="D909" s="124" t="n">
        <v>629.9</v>
      </c>
      <c r="E909" s="124" t="n">
        <v>790.3</v>
      </c>
      <c r="F909" s="124" t="n">
        <v>775.9</v>
      </c>
      <c r="G909" s="124" t="n">
        <v>749.6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56</v>
      </c>
      <c r="C910" s="124" t="n">
        <v>786.3</v>
      </c>
      <c r="D910" s="124" t="n">
        <v>632.4</v>
      </c>
      <c r="E910" s="124" t="n">
        <v>793</v>
      </c>
      <c r="F910" s="124" t="n">
        <v>776.3</v>
      </c>
      <c r="G910" s="124" t="n">
        <v>749.9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57</v>
      </c>
      <c r="C911" s="124" t="n">
        <v>785.3</v>
      </c>
      <c r="D911" s="124" t="n">
        <v>631.6</v>
      </c>
      <c r="E911" s="124" t="n">
        <v>800.4</v>
      </c>
      <c r="F911" s="124" t="n">
        <v>776.6</v>
      </c>
      <c r="G911" s="124" t="n">
        <v>751.5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58</v>
      </c>
      <c r="C912" s="124" t="n">
        <v>784.9</v>
      </c>
      <c r="D912" s="124" t="n">
        <v>628</v>
      </c>
      <c r="E912" s="124" t="n">
        <v>804.8</v>
      </c>
      <c r="F912" s="124" t="n">
        <v>776.5</v>
      </c>
      <c r="G912" s="124" t="n">
        <v>752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59</v>
      </c>
      <c r="C913" s="124" t="n">
        <v>784.9</v>
      </c>
      <c r="D913" s="124" t="n">
        <v>624.2</v>
      </c>
      <c r="E913" s="124" t="n">
        <v>797.7</v>
      </c>
      <c r="F913" s="124" t="n">
        <v>775.8</v>
      </c>
      <c r="G913" s="124" t="n">
        <v>749.9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60</v>
      </c>
      <c r="C914" s="124" t="n">
        <v>785.4</v>
      </c>
      <c r="D914" s="124" t="n">
        <v>619</v>
      </c>
      <c r="E914" s="124" t="n">
        <v>793.2</v>
      </c>
      <c r="F914" s="124" t="n">
        <v>774</v>
      </c>
      <c r="G914" s="124" t="n">
        <v>746.3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61</v>
      </c>
      <c r="C915" s="124" t="n">
        <v>785.8</v>
      </c>
      <c r="D915" s="124" t="n">
        <v>616.1</v>
      </c>
      <c r="E915" s="124" t="n">
        <v>792</v>
      </c>
      <c r="F915" s="124" t="n">
        <v>773.4</v>
      </c>
      <c r="G915" s="124" t="n">
        <v>745.7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62</v>
      </c>
      <c r="C916" s="124" t="n">
        <v>785.9</v>
      </c>
      <c r="D916" s="124" t="n">
        <v>612.7</v>
      </c>
      <c r="E916" s="124" t="n">
        <v>788.8</v>
      </c>
      <c r="F916" s="124" t="n">
        <v>772.3</v>
      </c>
      <c r="G916" s="124" t="n">
        <v>744.2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63</v>
      </c>
      <c r="C917" s="124" t="n">
        <v>786.3</v>
      </c>
      <c r="D917" s="124" t="n">
        <v>608.8</v>
      </c>
      <c r="E917" s="124" t="n">
        <v>780.2</v>
      </c>
      <c r="F917" s="124" t="n">
        <v>770.6</v>
      </c>
      <c r="G917" s="124" t="n">
        <v>741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64</v>
      </c>
      <c r="C918" s="124" t="n">
        <v>786.7</v>
      </c>
      <c r="D918" s="124" t="n">
        <v>603.7</v>
      </c>
      <c r="E918" s="124" t="n">
        <v>776.7</v>
      </c>
      <c r="F918" s="124" t="n">
        <v>768.9</v>
      </c>
      <c r="G918" s="124" t="n">
        <v>738.5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65</v>
      </c>
      <c r="C919" s="124" t="n">
        <v>787.2</v>
      </c>
      <c r="D919" s="124" t="n">
        <v>598.5</v>
      </c>
      <c r="E919" s="124" t="n">
        <v>771.8</v>
      </c>
      <c r="F919" s="124" t="n">
        <v>767.1</v>
      </c>
      <c r="G919" s="124" t="n">
        <v>736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66</v>
      </c>
      <c r="C920" s="124" t="n">
        <v>787.6</v>
      </c>
      <c r="D920" s="124" t="n">
        <v>594.5</v>
      </c>
      <c r="E920" s="124" t="n">
        <v>761.9</v>
      </c>
      <c r="F920" s="124" t="n">
        <v>765.3</v>
      </c>
      <c r="G920" s="124" t="n">
        <v>732.8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67</v>
      </c>
      <c r="C921" s="124" t="n">
        <v>787.5</v>
      </c>
      <c r="D921" s="124" t="n">
        <v>591.2</v>
      </c>
      <c r="E921" s="124" t="n">
        <v>761</v>
      </c>
      <c r="F921" s="124" t="n">
        <v>764.2</v>
      </c>
      <c r="G921" s="124" t="n">
        <v>731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68</v>
      </c>
      <c r="C922" s="124" t="n">
        <v>787.1</v>
      </c>
      <c r="D922" s="124" t="n">
        <v>588</v>
      </c>
      <c r="E922" s="124" t="n">
        <v>759.3</v>
      </c>
      <c r="F922" s="124" t="n">
        <v>763.2</v>
      </c>
      <c r="G922" s="124" t="n">
        <v>729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69</v>
      </c>
      <c r="C923" s="124" t="n">
        <v>786.7</v>
      </c>
      <c r="D923" s="124" t="n">
        <v>585.5</v>
      </c>
      <c r="E923" s="124" t="n">
        <v>755.9</v>
      </c>
      <c r="F923" s="124" t="n">
        <v>762.2</v>
      </c>
      <c r="G923" s="124" t="n">
        <v>727.3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70</v>
      </c>
      <c r="C924" s="124" t="n">
        <v>785.7</v>
      </c>
      <c r="D924" s="124" t="n">
        <v>586.9</v>
      </c>
      <c r="E924" s="124" t="n">
        <v>757.9</v>
      </c>
      <c r="F924" s="124" t="n">
        <v>762.1</v>
      </c>
      <c r="G924" s="124" t="n">
        <v>727.7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71</v>
      </c>
      <c r="C925" s="124" t="n">
        <v>784.9</v>
      </c>
      <c r="D925" s="124" t="n">
        <v>583.9</v>
      </c>
      <c r="E925" s="124" t="n">
        <v>755</v>
      </c>
      <c r="F925" s="124" t="n">
        <v>761</v>
      </c>
      <c r="G925" s="124" t="n">
        <v>725.4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72</v>
      </c>
      <c r="C926" s="124" t="n">
        <v>784.2</v>
      </c>
      <c r="D926" s="124" t="n">
        <v>581.3</v>
      </c>
      <c r="E926" s="124" t="n">
        <v>742.5</v>
      </c>
      <c r="F926" s="124" t="n">
        <v>759.6</v>
      </c>
      <c r="G926" s="124" t="n">
        <v>722.2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73</v>
      </c>
      <c r="C927" s="124" t="n">
        <v>783.3</v>
      </c>
      <c r="D927" s="124" t="n">
        <v>580.6</v>
      </c>
      <c r="E927" s="124" t="n">
        <v>741.2</v>
      </c>
      <c r="F927" s="124" t="n">
        <v>758.7</v>
      </c>
      <c r="G927" s="124" t="n">
        <v>72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74</v>
      </c>
      <c r="C928" s="124" t="n">
        <v>782.6</v>
      </c>
      <c r="D928" s="124" t="n">
        <v>580.7</v>
      </c>
      <c r="E928" s="124" t="n">
        <v>749.8</v>
      </c>
      <c r="F928" s="124" t="n">
        <v>758.5</v>
      </c>
      <c r="G928" s="124" t="n">
        <v>721.7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75</v>
      </c>
      <c r="C929" s="124" t="n">
        <v>781.4</v>
      </c>
      <c r="D929" s="124" t="n">
        <v>583</v>
      </c>
      <c r="E929" s="124" t="n">
        <v>766.3</v>
      </c>
      <c r="F929" s="124" t="n">
        <v>759.5</v>
      </c>
      <c r="G929" s="124" t="n">
        <v>724.5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76</v>
      </c>
      <c r="C930" s="124" t="n">
        <v>780.1</v>
      </c>
      <c r="D930" s="124" t="n">
        <v>587</v>
      </c>
      <c r="E930" s="124" t="n">
        <v>784.2</v>
      </c>
      <c r="F930" s="124" t="n">
        <v>760.9</v>
      </c>
      <c r="G930" s="124" t="n">
        <v>727.6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77</v>
      </c>
      <c r="C931" s="124" t="n">
        <v>778.7</v>
      </c>
      <c r="D931" s="124" t="n">
        <v>592</v>
      </c>
      <c r="E931" s="124" t="n">
        <v>795.4</v>
      </c>
      <c r="F931" s="124" t="n">
        <v>762.6</v>
      </c>
      <c r="G931" s="124" t="n">
        <v>730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78</v>
      </c>
      <c r="C932" s="124" t="n">
        <v>777.5</v>
      </c>
      <c r="D932" s="124" t="n">
        <v>594.4</v>
      </c>
      <c r="E932" s="124" t="n">
        <v>806.9</v>
      </c>
      <c r="F932" s="124" t="n">
        <v>764</v>
      </c>
      <c r="G932" s="124" t="n">
        <v>733.4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79</v>
      </c>
      <c r="C933" s="124" t="n">
        <v>776.1</v>
      </c>
      <c r="D933" s="124" t="n">
        <v>597.5</v>
      </c>
      <c r="E933" s="124" t="n">
        <v>813.3</v>
      </c>
      <c r="F933" s="124" t="n">
        <v>765.7</v>
      </c>
      <c r="G933" s="124" t="n">
        <v>737.1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80</v>
      </c>
      <c r="C934" s="124" t="n">
        <v>774.6</v>
      </c>
      <c r="D934" s="124" t="n">
        <v>604.5</v>
      </c>
      <c r="E934" s="124" t="n">
        <v>809.7</v>
      </c>
      <c r="F934" s="124" t="n">
        <v>767.1</v>
      </c>
      <c r="G934" s="124" t="n">
        <v>739.8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81</v>
      </c>
      <c r="C935" s="124" t="n">
        <v>773.1</v>
      </c>
      <c r="D935" s="124" t="n">
        <v>616.4</v>
      </c>
      <c r="E935" s="124" t="n">
        <v>809.5</v>
      </c>
      <c r="F935" s="124" t="n">
        <v>768.9</v>
      </c>
      <c r="G935" s="124" t="n">
        <v>742.7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82</v>
      </c>
      <c r="C936" s="124" t="n">
        <v>772.1</v>
      </c>
      <c r="D936" s="124" t="n">
        <v>624.4</v>
      </c>
      <c r="E936" s="124" t="n">
        <v>803.1</v>
      </c>
      <c r="F936" s="124" t="n">
        <v>770.2</v>
      </c>
      <c r="G936" s="124" t="n">
        <v>746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83</v>
      </c>
      <c r="C937" s="124" t="n">
        <v>771.3</v>
      </c>
      <c r="D937" s="124" t="n">
        <v>627.9</v>
      </c>
      <c r="E937" s="124" t="n">
        <v>811</v>
      </c>
      <c r="F937" s="124" t="n">
        <v>771.5</v>
      </c>
      <c r="G937" s="124" t="n">
        <v>747.9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84</v>
      </c>
      <c r="C938" s="124" t="n">
        <v>770.7</v>
      </c>
      <c r="D938" s="124" t="n">
        <v>625.2</v>
      </c>
      <c r="E938" s="124" t="n">
        <v>816.3</v>
      </c>
      <c r="F938" s="124" t="n">
        <v>772.3</v>
      </c>
      <c r="G938" s="124" t="n">
        <v>748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85</v>
      </c>
      <c r="C939" s="124" t="n">
        <v>770.4</v>
      </c>
      <c r="D939" s="124" t="n">
        <v>625.6</v>
      </c>
      <c r="E939" s="124" t="n">
        <v>818.6</v>
      </c>
      <c r="F939" s="124" t="n">
        <v>773.5</v>
      </c>
      <c r="G939" s="124" t="n">
        <v>750.3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86</v>
      </c>
      <c r="C940" s="124" t="n">
        <v>770.4</v>
      </c>
      <c r="D940" s="124" t="n">
        <v>629.6</v>
      </c>
      <c r="E940" s="124" t="n">
        <v>818.9</v>
      </c>
      <c r="F940" s="124" t="n">
        <v>774.8</v>
      </c>
      <c r="G940" s="124" t="n">
        <v>752.3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87</v>
      </c>
      <c r="C941" s="124" t="n">
        <v>770.3</v>
      </c>
      <c r="D941" s="124" t="n">
        <v>635</v>
      </c>
      <c r="E941" s="124" t="n">
        <v>818.3</v>
      </c>
      <c r="F941" s="124" t="n">
        <v>776</v>
      </c>
      <c r="G941" s="124" t="n">
        <v>754.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88</v>
      </c>
      <c r="C942" s="124" t="n">
        <v>770.1</v>
      </c>
      <c r="D942" s="124" t="n">
        <v>639.6</v>
      </c>
      <c r="E942" s="124" t="n">
        <v>811.9</v>
      </c>
      <c r="F942" s="124" t="n">
        <v>776.8</v>
      </c>
      <c r="G942" s="124" t="n">
        <v>756.3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89</v>
      </c>
      <c r="C943" s="124" t="n">
        <v>770.2</v>
      </c>
      <c r="D943" s="124" t="n">
        <v>640.2</v>
      </c>
      <c r="E943" s="124" t="n">
        <v>812.1</v>
      </c>
      <c r="F943" s="124" t="n">
        <v>777.6</v>
      </c>
      <c r="G943" s="124" t="n">
        <v>757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90</v>
      </c>
      <c r="C944" s="124" t="n">
        <v>770.6</v>
      </c>
      <c r="D944" s="124" t="n">
        <v>637.8</v>
      </c>
      <c r="E944" s="124" t="n">
        <v>815.2</v>
      </c>
      <c r="F944" s="124" t="n">
        <v>778.4</v>
      </c>
      <c r="G944" s="124" t="n">
        <v>757.7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91</v>
      </c>
      <c r="C945" s="124" t="n">
        <v>771.6</v>
      </c>
      <c r="D945" s="124" t="n">
        <v>633</v>
      </c>
      <c r="E945" s="124" t="n">
        <v>814.5</v>
      </c>
      <c r="F945" s="124" t="n">
        <v>778.2</v>
      </c>
      <c r="G945" s="124" t="n">
        <v>756.4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92</v>
      </c>
      <c r="C946" s="124" t="n">
        <v>772.6</v>
      </c>
      <c r="D946" s="124" t="n">
        <v>630</v>
      </c>
      <c r="E946" s="124" t="n">
        <v>816.1</v>
      </c>
      <c r="F946" s="124" t="n">
        <v>778.7</v>
      </c>
      <c r="G946" s="124" t="n">
        <v>757.3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93</v>
      </c>
      <c r="C947" s="124" t="n">
        <v>773.5</v>
      </c>
      <c r="D947" s="124" t="n">
        <v>629.3</v>
      </c>
      <c r="E947" s="124" t="n">
        <v>818.5</v>
      </c>
      <c r="F947" s="124" t="n">
        <v>779.4</v>
      </c>
      <c r="G947" s="124" t="n">
        <v>759.6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94</v>
      </c>
      <c r="C948" s="124" t="n">
        <v>774.7</v>
      </c>
      <c r="D948" s="124" t="n">
        <v>624.1</v>
      </c>
      <c r="E948" s="124" t="n">
        <v>807.7</v>
      </c>
      <c r="F948" s="124" t="n">
        <v>778.5</v>
      </c>
      <c r="G948" s="124" t="n">
        <v>755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95</v>
      </c>
      <c r="C949" s="124" t="n">
        <v>775.8</v>
      </c>
      <c r="D949" s="124" t="n">
        <v>619.7</v>
      </c>
      <c r="E949" s="124" t="n">
        <v>810.7</v>
      </c>
      <c r="F949" s="124" t="n">
        <v>778.3</v>
      </c>
      <c r="G949" s="124" t="n">
        <v>754.8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96</v>
      </c>
      <c r="C950" s="124" t="n">
        <v>777.1</v>
      </c>
      <c r="D950" s="124" t="n">
        <v>615.4</v>
      </c>
      <c r="E950" s="124" t="n">
        <v>801.1</v>
      </c>
      <c r="F950" s="124" t="n">
        <v>777.2</v>
      </c>
      <c r="G950" s="124" t="n">
        <v>752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97</v>
      </c>
      <c r="C951" s="124" t="n">
        <v>778.3</v>
      </c>
      <c r="D951" s="124" t="n">
        <v>609.7</v>
      </c>
      <c r="E951" s="124" t="n">
        <v>789.1</v>
      </c>
      <c r="F951" s="124" t="n">
        <v>775.8</v>
      </c>
      <c r="G951" s="124" t="n">
        <v>749.5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98</v>
      </c>
      <c r="C952" s="124" t="n">
        <v>779.6</v>
      </c>
      <c r="D952" s="124" t="n">
        <v>605</v>
      </c>
      <c r="E952" s="124" t="n">
        <v>765.9</v>
      </c>
      <c r="F952" s="124" t="n">
        <v>773.7</v>
      </c>
      <c r="G952" s="124" t="n">
        <v>744.2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99</v>
      </c>
      <c r="C953" s="124" t="n">
        <v>780.8</v>
      </c>
      <c r="D953" s="124" t="n">
        <v>600.2</v>
      </c>
      <c r="E953" s="124" t="n">
        <v>752.7</v>
      </c>
      <c r="F953" s="124" t="n">
        <v>771.7</v>
      </c>
      <c r="G953" s="124" t="n">
        <v>740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800</v>
      </c>
      <c r="C954" s="124" t="n">
        <v>781.8</v>
      </c>
      <c r="D954" s="124" t="n">
        <v>592.7</v>
      </c>
      <c r="E954" s="124" t="n">
        <v>742.9</v>
      </c>
      <c r="F954" s="124" t="n">
        <v>769.6</v>
      </c>
      <c r="G954" s="124" t="n">
        <v>736.5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801</v>
      </c>
      <c r="C955" s="124" t="n">
        <v>782.8</v>
      </c>
      <c r="D955" s="124" t="n">
        <v>586.1</v>
      </c>
      <c r="E955" s="124" t="n">
        <v>721.9</v>
      </c>
      <c r="F955" s="124" t="n">
        <v>767.4</v>
      </c>
      <c r="G955" s="124" t="n">
        <v>731.3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802</v>
      </c>
      <c r="C956" s="124" t="n">
        <v>783.6</v>
      </c>
      <c r="D956" s="124" t="n">
        <v>578.8</v>
      </c>
      <c r="E956" s="124" t="n">
        <v>713.7</v>
      </c>
      <c r="F956" s="124" t="n">
        <v>765.2</v>
      </c>
      <c r="G956" s="124" t="n">
        <v>727.2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803</v>
      </c>
      <c r="C957" s="124" t="n">
        <v>784.1</v>
      </c>
      <c r="D957" s="124" t="n">
        <v>575.6</v>
      </c>
      <c r="E957" s="124" t="n">
        <v>715.3</v>
      </c>
      <c r="F957" s="124" t="n">
        <v>763.3</v>
      </c>
      <c r="G957" s="124" t="n">
        <v>724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804</v>
      </c>
      <c r="C958" s="124" t="n">
        <v>784.3</v>
      </c>
      <c r="D958" s="124" t="n">
        <v>572.3</v>
      </c>
      <c r="E958" s="124" t="n">
        <v>725.3</v>
      </c>
      <c r="F958" s="124" t="n">
        <v>762.2</v>
      </c>
      <c r="G958" s="124" t="n">
        <v>722.6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805</v>
      </c>
      <c r="C959" s="124" t="n">
        <v>784.4</v>
      </c>
      <c r="D959" s="124" t="n">
        <v>570.2</v>
      </c>
      <c r="E959" s="124" t="n">
        <v>727.6</v>
      </c>
      <c r="F959" s="124" t="n">
        <v>760.8</v>
      </c>
      <c r="G959" s="124" t="n">
        <v>719.9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806</v>
      </c>
      <c r="C960" s="124" t="n">
        <v>784.4</v>
      </c>
      <c r="D960" s="124" t="n">
        <v>567.9</v>
      </c>
      <c r="E960" s="124" t="n">
        <v>722.2</v>
      </c>
      <c r="F960" s="124" t="n">
        <v>759.2</v>
      </c>
      <c r="G960" s="124" t="n">
        <v>717.2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807</v>
      </c>
      <c r="C961" s="124" t="n">
        <v>784.3</v>
      </c>
      <c r="D961" s="124" t="n">
        <v>564.4</v>
      </c>
      <c r="E961" s="124" t="n">
        <v>711.7</v>
      </c>
      <c r="F961" s="124" t="n">
        <v>757.3</v>
      </c>
      <c r="G961" s="124" t="n">
        <v>713.6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808</v>
      </c>
      <c r="C962" s="124" t="n">
        <v>783.7</v>
      </c>
      <c r="D962" s="124" t="n">
        <v>564.9</v>
      </c>
      <c r="E962" s="124" t="n">
        <v>707.2</v>
      </c>
      <c r="F962" s="124" t="n">
        <v>756</v>
      </c>
      <c r="G962" s="124" t="n">
        <v>711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809</v>
      </c>
      <c r="C963" s="124" t="n">
        <v>782.8</v>
      </c>
      <c r="D963" s="124" t="n">
        <v>569.3</v>
      </c>
      <c r="E963" s="124" t="n">
        <v>712.3</v>
      </c>
      <c r="F963" s="124" t="n">
        <v>755.5</v>
      </c>
      <c r="G963" s="124" t="n">
        <v>710.3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10</v>
      </c>
      <c r="C964" s="124" t="n">
        <v>781.5</v>
      </c>
      <c r="D964" s="124" t="n">
        <v>572.9</v>
      </c>
      <c r="E964" s="124" t="n">
        <v>714.5</v>
      </c>
      <c r="F964" s="124" t="n">
        <v>755.4</v>
      </c>
      <c r="G964" s="124" t="n">
        <v>709.6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11</v>
      </c>
      <c r="C965" s="124" t="n">
        <v>780.2</v>
      </c>
      <c r="D965" s="124" t="n">
        <v>576.5</v>
      </c>
      <c r="E965" s="124" t="n">
        <v>736.5</v>
      </c>
      <c r="F965" s="124" t="n">
        <v>756.5</v>
      </c>
      <c r="G965" s="124" t="n">
        <v>712.6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12</v>
      </c>
      <c r="C966" s="124" t="n">
        <v>778.9</v>
      </c>
      <c r="D966" s="124" t="n">
        <v>575.3</v>
      </c>
      <c r="E966" s="124" t="n">
        <v>745.7</v>
      </c>
      <c r="F966" s="124" t="n">
        <v>756.1</v>
      </c>
      <c r="G966" s="124" t="n">
        <v>712.4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13</v>
      </c>
      <c r="C967" s="124" t="n">
        <v>777.8</v>
      </c>
      <c r="D967" s="124" t="n">
        <v>574.9</v>
      </c>
      <c r="E967" s="124" t="n">
        <v>749.6</v>
      </c>
      <c r="F967" s="124" t="n">
        <v>755.7</v>
      </c>
      <c r="G967" s="124" t="n">
        <v>712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14</v>
      </c>
      <c r="C968" s="124" t="n">
        <v>777.1</v>
      </c>
      <c r="D968" s="124" t="n">
        <v>572</v>
      </c>
      <c r="E968" s="124" t="n">
        <v>751.5</v>
      </c>
      <c r="F968" s="124" t="n">
        <v>754.1</v>
      </c>
      <c r="G968" s="124" t="n">
        <v>709.7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15</v>
      </c>
      <c r="C969" s="124" t="n">
        <v>776.1</v>
      </c>
      <c r="D969" s="124" t="n">
        <v>575.3</v>
      </c>
      <c r="E969" s="124" t="n">
        <v>766.6</v>
      </c>
      <c r="F969" s="124" t="n">
        <v>754.6</v>
      </c>
      <c r="G969" s="124" t="n">
        <v>712.3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16</v>
      </c>
      <c r="C970" s="124" t="n">
        <v>775.3</v>
      </c>
      <c r="D970" s="124" t="n">
        <v>574.5</v>
      </c>
      <c r="E970" s="124" t="n">
        <v>764.3</v>
      </c>
      <c r="F970" s="124" t="n">
        <v>753.9</v>
      </c>
      <c r="G970" s="124" t="n">
        <v>711.4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17</v>
      </c>
      <c r="C971" s="124" t="n">
        <v>774.5</v>
      </c>
      <c r="D971" s="124" t="n">
        <v>572.1</v>
      </c>
      <c r="E971" s="124" t="n">
        <v>758.1</v>
      </c>
      <c r="F971" s="124" t="n">
        <v>753</v>
      </c>
      <c r="G971" s="124" t="n">
        <v>710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18</v>
      </c>
      <c r="C972" s="124" t="n">
        <v>773.4</v>
      </c>
      <c r="D972" s="124" t="n">
        <v>572.9</v>
      </c>
      <c r="E972" s="124" t="n">
        <v>763.1</v>
      </c>
      <c r="F972" s="124" t="n">
        <v>753.1</v>
      </c>
      <c r="G972" s="124" t="n">
        <v>712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19</v>
      </c>
      <c r="C973" s="124" t="n">
        <v>772.5</v>
      </c>
      <c r="D973" s="124" t="n">
        <v>571.1</v>
      </c>
      <c r="E973" s="124" t="n">
        <v>765.5</v>
      </c>
      <c r="F973" s="124" t="n">
        <v>753.2</v>
      </c>
      <c r="G973" s="124" t="n">
        <v>712.4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20</v>
      </c>
      <c r="C974" s="124" t="n">
        <v>771.2</v>
      </c>
      <c r="D974" s="124" t="n">
        <v>573.6</v>
      </c>
      <c r="E974" s="124" t="n">
        <v>778.9</v>
      </c>
      <c r="F974" s="124" t="n">
        <v>754.6</v>
      </c>
      <c r="G974" s="124" t="n">
        <v>716.4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21</v>
      </c>
      <c r="C975" s="124" t="n">
        <v>770.1</v>
      </c>
      <c r="D975" s="124" t="n">
        <v>575.8</v>
      </c>
      <c r="E975" s="124" t="n">
        <v>774.6</v>
      </c>
      <c r="F975" s="124" t="n">
        <v>755.1</v>
      </c>
      <c r="G975" s="124" t="n">
        <v>717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22</v>
      </c>
      <c r="C976" s="124" t="n">
        <v>768.9</v>
      </c>
      <c r="D976" s="124" t="n">
        <v>579</v>
      </c>
      <c r="E976" s="124" t="n">
        <v>780</v>
      </c>
      <c r="F976" s="124" t="n">
        <v>755.4</v>
      </c>
      <c r="G976" s="124" t="n">
        <v>717.8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23</v>
      </c>
      <c r="C977" s="124" t="n">
        <v>767.7</v>
      </c>
      <c r="D977" s="124" t="n">
        <v>579.6</v>
      </c>
      <c r="E977" s="124" t="n">
        <v>780.3</v>
      </c>
      <c r="F977" s="124" t="n">
        <v>755.6</v>
      </c>
      <c r="G977" s="124" t="n">
        <v>717.6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24</v>
      </c>
      <c r="C978" s="124" t="n">
        <v>766.6</v>
      </c>
      <c r="D978" s="124" t="n">
        <v>581</v>
      </c>
      <c r="E978" s="124" t="n">
        <v>783.2</v>
      </c>
      <c r="F978" s="124" t="n">
        <v>756</v>
      </c>
      <c r="G978" s="124" t="n">
        <v>719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25</v>
      </c>
      <c r="C979" s="124" t="n">
        <v>765.4</v>
      </c>
      <c r="D979" s="124" t="n">
        <v>589.1</v>
      </c>
      <c r="E979" s="124" t="n">
        <v>789.2</v>
      </c>
      <c r="F979" s="124" t="n">
        <v>757.7</v>
      </c>
      <c r="G979" s="124" t="n">
        <v>72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26</v>
      </c>
      <c r="C980" s="124" t="n">
        <v>764.1</v>
      </c>
      <c r="D980" s="124" t="n">
        <v>597.4</v>
      </c>
      <c r="E980" s="124" t="n">
        <v>793.1</v>
      </c>
      <c r="F980" s="124" t="n">
        <v>759.9</v>
      </c>
      <c r="G980" s="124" t="n">
        <v>7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27</v>
      </c>
      <c r="C981" s="124" t="n">
        <v>762.8</v>
      </c>
      <c r="D981" s="124" t="n">
        <v>607.1</v>
      </c>
      <c r="E981" s="124" t="n">
        <v>795.6</v>
      </c>
      <c r="F981" s="124" t="n">
        <v>761.6</v>
      </c>
      <c r="G981" s="124" t="n">
        <v>729.3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28</v>
      </c>
      <c r="C982" s="124" t="n">
        <v>761.6</v>
      </c>
      <c r="D982" s="124" t="n">
        <v>614.9</v>
      </c>
      <c r="E982" s="124" t="n">
        <v>793.5</v>
      </c>
      <c r="F982" s="124" t="n">
        <v>763.5</v>
      </c>
      <c r="G982" s="124" t="n">
        <v>732.3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29</v>
      </c>
      <c r="C983" s="124" t="n">
        <v>760.5</v>
      </c>
      <c r="D983" s="124" t="n">
        <v>623.4</v>
      </c>
      <c r="E983" s="124" t="n">
        <v>789.3</v>
      </c>
      <c r="F983" s="124" t="n">
        <v>765.3</v>
      </c>
      <c r="G983" s="124" t="n">
        <v>735.3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30</v>
      </c>
      <c r="C984" s="124" t="n">
        <v>759.6</v>
      </c>
      <c r="D984" s="124" t="n">
        <v>629.9</v>
      </c>
      <c r="E984" s="124" t="n">
        <v>790.7</v>
      </c>
      <c r="F984" s="124" t="n">
        <v>767.4</v>
      </c>
      <c r="G984" s="124" t="n">
        <v>737.7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31</v>
      </c>
      <c r="C985" s="124" t="n">
        <v>758.8</v>
      </c>
      <c r="D985" s="124" t="n">
        <v>635.6</v>
      </c>
      <c r="E985" s="124" t="n">
        <v>785.8</v>
      </c>
      <c r="F985" s="124" t="n">
        <v>768.9</v>
      </c>
      <c r="G985" s="124" t="n">
        <v>73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32</v>
      </c>
      <c r="C986" s="124" t="n">
        <v>758.1</v>
      </c>
      <c r="D986" s="124" t="n">
        <v>638.1</v>
      </c>
      <c r="E986" s="124" t="n">
        <v>794.2</v>
      </c>
      <c r="F986" s="124" t="n">
        <v>770</v>
      </c>
      <c r="G986" s="124" t="n">
        <v>741.2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33</v>
      </c>
      <c r="C987" s="124" t="n">
        <v>757.8</v>
      </c>
      <c r="D987" s="124" t="n">
        <v>636.4</v>
      </c>
      <c r="E987" s="124" t="n">
        <v>799.3</v>
      </c>
      <c r="F987" s="124" t="n">
        <v>771.2</v>
      </c>
      <c r="G987" s="124" t="n">
        <v>743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34</v>
      </c>
      <c r="C988" s="124" t="n">
        <v>757.9</v>
      </c>
      <c r="D988" s="124" t="n">
        <v>630.2</v>
      </c>
      <c r="E988" s="124" t="n">
        <v>808.7</v>
      </c>
      <c r="F988" s="124" t="n">
        <v>770.2</v>
      </c>
      <c r="G988" s="124" t="n">
        <v>743.4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35</v>
      </c>
      <c r="C989" s="124" t="n">
        <v>758.2</v>
      </c>
      <c r="D989" s="124" t="n">
        <v>627.1</v>
      </c>
      <c r="E989" s="124" t="n">
        <v>811.3</v>
      </c>
      <c r="F989" s="124" t="n">
        <v>770</v>
      </c>
      <c r="G989" s="124" t="n">
        <v>744.3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36</v>
      </c>
      <c r="C990" s="124" t="n">
        <v>759</v>
      </c>
      <c r="D990" s="124" t="n">
        <v>620.6</v>
      </c>
      <c r="E990" s="124" t="n">
        <v>801</v>
      </c>
      <c r="F990" s="124" t="n">
        <v>767.4</v>
      </c>
      <c r="G990" s="124" t="n">
        <v>740.9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37</v>
      </c>
      <c r="C991" s="124" t="n">
        <v>760.3</v>
      </c>
      <c r="D991" s="124" t="n">
        <v>610.9</v>
      </c>
      <c r="E991" s="124" t="n">
        <v>787.6</v>
      </c>
      <c r="F991" s="124" t="n">
        <v>762.9</v>
      </c>
      <c r="G991" s="124" t="n">
        <v>736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38</v>
      </c>
      <c r="C992" s="124" t="n">
        <v>761.4</v>
      </c>
      <c r="D992" s="124" t="n">
        <v>604.5</v>
      </c>
      <c r="E992" s="124" t="n">
        <v>794.7</v>
      </c>
      <c r="F992" s="124" t="n">
        <v>761</v>
      </c>
      <c r="G992" s="124" t="n">
        <v>736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39</v>
      </c>
      <c r="C993" s="124" t="n">
        <v>762.3</v>
      </c>
      <c r="D993" s="124" t="n">
        <v>601.5</v>
      </c>
      <c r="E993" s="124" t="n">
        <v>806.1</v>
      </c>
      <c r="F993" s="124" t="n">
        <v>761.4</v>
      </c>
      <c r="G993" s="124" t="n">
        <v>738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40</v>
      </c>
      <c r="C994" s="124" t="n">
        <v>762.8</v>
      </c>
      <c r="D994" s="124" t="n">
        <v>602.6</v>
      </c>
      <c r="E994" s="124" t="n">
        <v>809.4</v>
      </c>
      <c r="F994" s="124" t="n">
        <v>763.6</v>
      </c>
      <c r="G994" s="124" t="n">
        <v>741.4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41</v>
      </c>
      <c r="C995" s="124" t="n">
        <v>762.9</v>
      </c>
      <c r="D995" s="124" t="n">
        <v>610</v>
      </c>
      <c r="E995" s="124" t="n">
        <v>814.6</v>
      </c>
      <c r="F995" s="124" t="n">
        <v>767.1</v>
      </c>
      <c r="G995" s="124" t="n">
        <v>744.8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42</v>
      </c>
      <c r="C996" s="124" t="n">
        <v>762.8</v>
      </c>
      <c r="D996" s="124" t="n">
        <v>614.4</v>
      </c>
      <c r="E996" s="124" t="n">
        <v>818.5</v>
      </c>
      <c r="F996" s="124" t="n">
        <v>769.8</v>
      </c>
      <c r="G996" s="124" t="n">
        <v>747.3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43</v>
      </c>
      <c r="C997" s="124" t="n">
        <v>762.9</v>
      </c>
      <c r="D997" s="124" t="n">
        <v>616.2</v>
      </c>
      <c r="E997" s="124" t="n">
        <v>821.4</v>
      </c>
      <c r="F997" s="124" t="n">
        <v>771.9</v>
      </c>
      <c r="G997" s="124" t="n">
        <v>748.7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44</v>
      </c>
      <c r="C998" s="124" t="n">
        <v>763.3</v>
      </c>
      <c r="D998" s="124" t="n">
        <v>622.4</v>
      </c>
      <c r="E998" s="124" t="n">
        <v>825.7</v>
      </c>
      <c r="F998" s="124" t="n">
        <v>773.8</v>
      </c>
      <c r="G998" s="124" t="n">
        <v>750.9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45</v>
      </c>
      <c r="C999" s="124" t="n">
        <v>764</v>
      </c>
      <c r="D999" s="124" t="n">
        <v>620.5</v>
      </c>
      <c r="E999" s="124" t="n">
        <v>831</v>
      </c>
      <c r="F999" s="124" t="n">
        <v>774.7</v>
      </c>
      <c r="G999" s="124" t="n">
        <v>752.3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46</v>
      </c>
      <c r="C1000" s="124" t="n">
        <v>765.4</v>
      </c>
      <c r="D1000" s="124" t="n">
        <v>614.9</v>
      </c>
      <c r="E1000" s="124" t="n">
        <v>831.8</v>
      </c>
      <c r="F1000" s="124" t="n">
        <v>772.6</v>
      </c>
      <c r="G1000" s="124" t="n">
        <v>752.7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47</v>
      </c>
      <c r="C1001" s="124" t="n">
        <v>766.5</v>
      </c>
      <c r="D1001" s="124" t="n">
        <v>616.2</v>
      </c>
      <c r="E1001" s="124" t="n">
        <v>831.7</v>
      </c>
      <c r="F1001" s="124" t="n">
        <v>774.1</v>
      </c>
      <c r="G1001" s="124" t="n">
        <v>755.1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48</v>
      </c>
      <c r="C1002" s="124" t="n">
        <v>767.2</v>
      </c>
      <c r="D1002" s="124" t="n">
        <v>618.2</v>
      </c>
      <c r="E1002" s="124" t="n">
        <v>830.5</v>
      </c>
      <c r="F1002" s="124" t="n">
        <v>775.5</v>
      </c>
      <c r="G1002" s="124" t="n">
        <v>756.1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49</v>
      </c>
      <c r="C1003" s="124" t="n">
        <v>768.1</v>
      </c>
      <c r="D1003" s="124" t="n">
        <v>613.1</v>
      </c>
      <c r="E1003" s="124" t="n">
        <v>824.4</v>
      </c>
      <c r="F1003" s="124" t="n">
        <v>772.4</v>
      </c>
      <c r="G1003" s="124" t="n">
        <v>753.6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50</v>
      </c>
      <c r="C1004" s="124" t="n">
        <v>769.4</v>
      </c>
      <c r="D1004" s="124" t="n">
        <v>604.7</v>
      </c>
      <c r="E1004" s="124" t="n">
        <v>808</v>
      </c>
      <c r="F1004" s="124" t="n">
        <v>768.3</v>
      </c>
      <c r="G1004" s="124" t="n">
        <v>749.8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51</v>
      </c>
      <c r="C1005" s="124" t="n">
        <v>770.9</v>
      </c>
      <c r="D1005" s="124" t="n">
        <v>598.1</v>
      </c>
      <c r="E1005" s="124" t="n">
        <v>810</v>
      </c>
      <c r="F1005" s="124" t="n">
        <v>765</v>
      </c>
      <c r="G1005" s="124" t="n">
        <v>747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52</v>
      </c>
      <c r="C1006" s="124" t="n">
        <v>771.8</v>
      </c>
      <c r="D1006" s="124" t="n">
        <v>601.5</v>
      </c>
      <c r="E1006" s="124" t="n">
        <v>814.5</v>
      </c>
      <c r="F1006" s="124" t="n">
        <v>766.8</v>
      </c>
      <c r="G1006" s="124" t="n">
        <v>75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53</v>
      </c>
      <c r="C1007" s="124" t="n">
        <v>771.9</v>
      </c>
      <c r="D1007" s="124" t="n">
        <v>605.4</v>
      </c>
      <c r="E1007" s="124" t="n">
        <v>814.8</v>
      </c>
      <c r="F1007" s="124" t="n">
        <v>769.6</v>
      </c>
      <c r="G1007" s="124" t="n">
        <v>751.8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54</v>
      </c>
      <c r="C1008" s="124" t="n">
        <v>771.9</v>
      </c>
      <c r="D1008" s="124" t="n">
        <v>605.6</v>
      </c>
      <c r="E1008" s="124" t="n">
        <v>823.2</v>
      </c>
      <c r="F1008" s="124" t="n">
        <v>771.7</v>
      </c>
      <c r="G1008" s="124" t="n">
        <v>753.9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55</v>
      </c>
      <c r="C1009" s="124" t="n">
        <v>772.3</v>
      </c>
      <c r="D1009" s="124" t="n">
        <v>603.7</v>
      </c>
      <c r="E1009" s="124" t="n">
        <v>827.9</v>
      </c>
      <c r="F1009" s="124" t="n">
        <v>772.2</v>
      </c>
      <c r="G1009" s="124" t="n">
        <v>754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56</v>
      </c>
      <c r="C1010" s="124" t="n">
        <v>772.5</v>
      </c>
      <c r="D1010" s="124" t="n">
        <v>608.1</v>
      </c>
      <c r="E1010" s="124" t="n">
        <v>831.4</v>
      </c>
      <c r="F1010" s="124" t="n">
        <v>774.2</v>
      </c>
      <c r="G1010" s="124" t="n">
        <v>75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57</v>
      </c>
      <c r="C1011" s="124" t="n">
        <v>772.6</v>
      </c>
      <c r="D1011" s="124" t="n">
        <v>613.1</v>
      </c>
      <c r="E1011" s="124" t="n">
        <v>831.4</v>
      </c>
      <c r="F1011" s="124" t="n">
        <v>776.5</v>
      </c>
      <c r="G1011" s="124" t="n">
        <v>759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58</v>
      </c>
      <c r="C1012" s="124" t="n">
        <v>772.6</v>
      </c>
      <c r="D1012" s="124" t="n">
        <v>612.9</v>
      </c>
      <c r="E1012" s="124" t="n">
        <v>833.5</v>
      </c>
      <c r="F1012" s="124" t="n">
        <v>777.5</v>
      </c>
      <c r="G1012" s="124" t="n">
        <v>757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59</v>
      </c>
      <c r="C1013" s="124" t="n">
        <v>772.9</v>
      </c>
      <c r="D1013" s="124" t="n">
        <v>606.9</v>
      </c>
      <c r="E1013" s="124" t="n">
        <v>817.4</v>
      </c>
      <c r="F1013" s="124" t="n">
        <v>774.1</v>
      </c>
      <c r="G1013" s="124" t="n">
        <v>752.4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60</v>
      </c>
      <c r="C1014" s="124" t="n">
        <v>773.7</v>
      </c>
      <c r="D1014" s="124" t="n">
        <v>602.4</v>
      </c>
      <c r="E1014" s="124" t="n">
        <v>816.7</v>
      </c>
      <c r="F1014" s="124" t="n">
        <v>771.3</v>
      </c>
      <c r="G1014" s="124" t="n">
        <v>750.7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61</v>
      </c>
      <c r="C1015" s="124" t="n">
        <v>774.6</v>
      </c>
      <c r="D1015" s="124" t="n">
        <v>599.2</v>
      </c>
      <c r="E1015" s="124" t="n">
        <v>809.7</v>
      </c>
      <c r="F1015" s="124" t="n">
        <v>768.3</v>
      </c>
      <c r="G1015" s="124" t="n">
        <v>747.8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62</v>
      </c>
      <c r="C1016" s="124" t="n">
        <v>775.3</v>
      </c>
      <c r="D1016" s="124" t="n">
        <v>594.2</v>
      </c>
      <c r="E1016" s="124" t="n">
        <v>791.2</v>
      </c>
      <c r="F1016" s="124" t="n">
        <v>764.8</v>
      </c>
      <c r="G1016" s="124" t="n">
        <v>743.6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63</v>
      </c>
      <c r="C1017" s="124" t="n">
        <v>776.1</v>
      </c>
      <c r="D1017" s="124" t="n">
        <v>588.6</v>
      </c>
      <c r="E1017" s="124" t="n">
        <v>788.4</v>
      </c>
      <c r="F1017" s="124" t="n">
        <v>761.4</v>
      </c>
      <c r="G1017" s="124" t="n">
        <v>740.2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64</v>
      </c>
      <c r="C1018" s="124" t="n">
        <v>776.3</v>
      </c>
      <c r="D1018" s="124" t="n">
        <v>588</v>
      </c>
      <c r="E1018" s="124" t="n">
        <v>797.6</v>
      </c>
      <c r="F1018" s="124" t="n">
        <v>760.9</v>
      </c>
      <c r="G1018" s="124" t="n">
        <v>740.9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65</v>
      </c>
      <c r="C1019" s="124" t="n">
        <v>776.8</v>
      </c>
      <c r="D1019" s="124" t="n">
        <v>587.1</v>
      </c>
      <c r="E1019" s="124" t="n">
        <v>799.1</v>
      </c>
      <c r="F1019" s="124" t="n">
        <v>760.1</v>
      </c>
      <c r="G1019" s="124" t="n">
        <v>739.3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66</v>
      </c>
      <c r="C1020" s="124" t="n">
        <v>777.2</v>
      </c>
      <c r="D1020" s="124" t="n">
        <v>583</v>
      </c>
      <c r="E1020" s="124" t="n">
        <v>785.5</v>
      </c>
      <c r="F1020" s="124" t="n">
        <v>757.6</v>
      </c>
      <c r="G1020" s="124" t="n">
        <v>736.5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67</v>
      </c>
      <c r="C1021" s="124" t="n">
        <v>777.2</v>
      </c>
      <c r="D1021" s="124" t="n">
        <v>581.3</v>
      </c>
      <c r="E1021" s="124" t="n">
        <v>778.5</v>
      </c>
      <c r="F1021" s="124" t="n">
        <v>755.7</v>
      </c>
      <c r="G1021" s="124" t="n">
        <v>733.8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68</v>
      </c>
      <c r="C1022" s="124" t="n">
        <v>777</v>
      </c>
      <c r="D1022" s="124" t="n">
        <v>579</v>
      </c>
      <c r="E1022" s="124" t="n">
        <v>766.3</v>
      </c>
      <c r="F1022" s="124" t="n">
        <v>754</v>
      </c>
      <c r="G1022" s="124" t="n">
        <v>730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69</v>
      </c>
      <c r="C1023" s="124" t="n">
        <v>776.6</v>
      </c>
      <c r="D1023" s="124" t="n">
        <v>575.4</v>
      </c>
      <c r="E1023" s="124" t="n">
        <v>752.8</v>
      </c>
      <c r="F1023" s="124" t="n">
        <v>751.4</v>
      </c>
      <c r="G1023" s="124" t="n">
        <v>727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70</v>
      </c>
      <c r="C1024" s="124" t="n">
        <v>776.1</v>
      </c>
      <c r="D1024" s="124" t="n">
        <v>574.3</v>
      </c>
      <c r="E1024" s="124" t="n">
        <v>749.1</v>
      </c>
      <c r="F1024" s="124" t="n">
        <v>750.8</v>
      </c>
      <c r="G1024" s="124" t="n">
        <v>725.5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71</v>
      </c>
      <c r="C1025" s="124" t="n">
        <v>775.3</v>
      </c>
      <c r="D1025" s="124" t="n">
        <v>573.6</v>
      </c>
      <c r="E1025" s="124" t="n">
        <v>756.9</v>
      </c>
      <c r="F1025" s="124" t="n">
        <v>751.7</v>
      </c>
      <c r="G1025" s="124" t="n">
        <v>725.9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72</v>
      </c>
      <c r="C1026" s="124" t="n">
        <v>774.7</v>
      </c>
      <c r="D1026" s="124" t="n">
        <v>575.5</v>
      </c>
      <c r="E1026" s="124" t="n">
        <v>747.2</v>
      </c>
      <c r="F1026" s="124" t="n">
        <v>751.6</v>
      </c>
      <c r="G1026" s="124" t="n">
        <v>724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73</v>
      </c>
      <c r="C1027" s="124" t="n">
        <v>774.2</v>
      </c>
      <c r="D1027" s="124" t="n">
        <v>577.1</v>
      </c>
      <c r="E1027" s="124" t="n">
        <v>762.4</v>
      </c>
      <c r="F1027" s="124" t="n">
        <v>752.4</v>
      </c>
      <c r="G1027" s="124" t="n">
        <v>725.8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74</v>
      </c>
      <c r="C1028" s="124" t="n">
        <v>773.3</v>
      </c>
      <c r="D1028" s="124" t="n">
        <v>575.7</v>
      </c>
      <c r="E1028" s="124" t="n">
        <v>752.7</v>
      </c>
      <c r="F1028" s="124" t="n">
        <v>750.6</v>
      </c>
      <c r="G1028" s="124" t="n">
        <v>722.5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75</v>
      </c>
      <c r="C1029" s="124" t="n">
        <v>773</v>
      </c>
      <c r="D1029" s="124" t="n">
        <v>571.8</v>
      </c>
      <c r="E1029" s="124" t="n">
        <v>742.3</v>
      </c>
      <c r="F1029" s="124" t="n">
        <v>746.6</v>
      </c>
      <c r="G1029" s="124" t="n">
        <v>718.7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76</v>
      </c>
      <c r="C1030" s="124" t="n">
        <v>772.9</v>
      </c>
      <c r="D1030" s="124" t="n">
        <v>568.5</v>
      </c>
      <c r="E1030" s="124" t="n">
        <v>743</v>
      </c>
      <c r="F1030" s="124" t="n">
        <v>743.9</v>
      </c>
      <c r="G1030" s="124" t="n">
        <v>716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77</v>
      </c>
      <c r="C1031" s="124" t="n">
        <v>772.7</v>
      </c>
      <c r="D1031" s="124" t="n">
        <v>564.6</v>
      </c>
      <c r="E1031" s="124" t="n">
        <v>735.3</v>
      </c>
      <c r="F1031" s="124" t="n">
        <v>741.7</v>
      </c>
      <c r="G1031" s="124" t="n">
        <v>713.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78</v>
      </c>
      <c r="C1032" s="124" t="n">
        <v>772.6</v>
      </c>
      <c r="D1032" s="124" t="n">
        <v>559</v>
      </c>
      <c r="E1032" s="124" t="n">
        <v>726.1</v>
      </c>
      <c r="F1032" s="124" t="n">
        <v>738.4</v>
      </c>
      <c r="G1032" s="124" t="n">
        <v>709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79</v>
      </c>
      <c r="C1033" s="124" t="n">
        <v>772</v>
      </c>
      <c r="D1033" s="124" t="n">
        <v>555.5</v>
      </c>
      <c r="E1033" s="124" t="n">
        <v>725.8</v>
      </c>
      <c r="F1033" s="124" t="n">
        <v>735.8</v>
      </c>
      <c r="G1033" s="124" t="n">
        <v>707.5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80</v>
      </c>
      <c r="C1034" s="124" t="n">
        <v>771.5</v>
      </c>
      <c r="D1034" s="124" t="n">
        <v>555.1</v>
      </c>
      <c r="E1034" s="124" t="n">
        <v>725.3</v>
      </c>
      <c r="F1034" s="124" t="n">
        <v>735</v>
      </c>
      <c r="G1034" s="124" t="n">
        <v>705.6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81</v>
      </c>
      <c r="C1035" s="124" t="n">
        <v>770.6</v>
      </c>
      <c r="D1035" s="124" t="n">
        <v>556.5</v>
      </c>
      <c r="E1035" s="124" t="n">
        <v>731.5</v>
      </c>
      <c r="F1035" s="124" t="n">
        <v>734.7</v>
      </c>
      <c r="G1035" s="124" t="n">
        <v>705.4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82</v>
      </c>
      <c r="C1036" s="124" t="n">
        <v>769.8</v>
      </c>
      <c r="D1036" s="124" t="n">
        <v>557.2</v>
      </c>
      <c r="E1036" s="124" t="n">
        <v>736.7</v>
      </c>
      <c r="F1036" s="124" t="n">
        <v>733.9</v>
      </c>
      <c r="G1036" s="124" t="n">
        <v>703.9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83</v>
      </c>
      <c r="C1037" s="124" t="n">
        <v>768.6</v>
      </c>
      <c r="D1037" s="124" t="n">
        <v>558.7</v>
      </c>
      <c r="E1037" s="124" t="n">
        <v>741.7</v>
      </c>
      <c r="F1037" s="124" t="n">
        <v>733.9</v>
      </c>
      <c r="G1037" s="124" t="n">
        <v>704.5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84</v>
      </c>
      <c r="C1038" s="124" t="n">
        <v>767.4</v>
      </c>
      <c r="D1038" s="124" t="n">
        <v>561.7</v>
      </c>
      <c r="E1038" s="124" t="n">
        <v>753.6</v>
      </c>
      <c r="F1038" s="124" t="n">
        <v>734.4</v>
      </c>
      <c r="G1038" s="124" t="n">
        <v>706.9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85</v>
      </c>
      <c r="C1039" s="124" t="n">
        <v>766.2</v>
      </c>
      <c r="D1039" s="124" t="n">
        <v>562.4</v>
      </c>
      <c r="E1039" s="124" t="n">
        <v>761.7</v>
      </c>
      <c r="F1039" s="124" t="n">
        <v>734.9</v>
      </c>
      <c r="G1039" s="124" t="n">
        <v>707.3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86</v>
      </c>
      <c r="C1040" s="124" t="n">
        <v>765.2</v>
      </c>
      <c r="D1040" s="124" t="n">
        <v>562.2</v>
      </c>
      <c r="E1040" s="124" t="n">
        <v>772</v>
      </c>
      <c r="F1040" s="124" t="n">
        <v>734.3</v>
      </c>
      <c r="G1040" s="124" t="n">
        <v>707.5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87</v>
      </c>
      <c r="C1041" s="124" t="n">
        <v>764.1</v>
      </c>
      <c r="D1041" s="124" t="n">
        <v>562.2</v>
      </c>
      <c r="E1041" s="124" t="n">
        <v>774</v>
      </c>
      <c r="F1041" s="124" t="n">
        <v>734.3</v>
      </c>
      <c r="G1041" s="124" t="n">
        <v>708.5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88</v>
      </c>
      <c r="C1042" s="124" t="n">
        <v>763.5</v>
      </c>
      <c r="D1042" s="124" t="n">
        <v>559</v>
      </c>
      <c r="E1042" s="124" t="n">
        <v>772.7</v>
      </c>
      <c r="F1042" s="124" t="n">
        <v>731.6</v>
      </c>
      <c r="G1042" s="124" t="n">
        <v>706.3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89</v>
      </c>
      <c r="C1043" s="124" t="n">
        <v>763</v>
      </c>
      <c r="D1043" s="124" t="n">
        <v>558.5</v>
      </c>
      <c r="E1043" s="124" t="n">
        <v>772</v>
      </c>
      <c r="F1043" s="124" t="n">
        <v>729.7</v>
      </c>
      <c r="G1043" s="124" t="n">
        <v>706.1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90</v>
      </c>
      <c r="C1044" s="124" t="n">
        <v>762.5</v>
      </c>
      <c r="D1044" s="124" t="n">
        <v>556</v>
      </c>
      <c r="E1044" s="124" t="n">
        <v>778</v>
      </c>
      <c r="F1044" s="124" t="n">
        <v>728.2</v>
      </c>
      <c r="G1044" s="124" t="n">
        <v>705.8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91</v>
      </c>
      <c r="C1045" s="124" t="n">
        <v>762.4</v>
      </c>
      <c r="D1045" s="124" t="n">
        <v>554.3</v>
      </c>
      <c r="E1045" s="124" t="n">
        <v>780.2</v>
      </c>
      <c r="F1045" s="124" t="n">
        <v>727.6</v>
      </c>
      <c r="G1045" s="124" t="n">
        <v>706.3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92</v>
      </c>
      <c r="C1046" s="124" t="n">
        <v>762</v>
      </c>
      <c r="D1046" s="124" t="n">
        <v>553.4</v>
      </c>
      <c r="E1046" s="124" t="n">
        <v>773.9</v>
      </c>
      <c r="F1046" s="124" t="n">
        <v>726.9</v>
      </c>
      <c r="G1046" s="124" t="n">
        <v>705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93</v>
      </c>
      <c r="C1047" s="124" t="n">
        <v>761.9</v>
      </c>
      <c r="D1047" s="124" t="n">
        <v>552.1</v>
      </c>
      <c r="E1047" s="124" t="n">
        <v>770.2</v>
      </c>
      <c r="F1047" s="124" t="n">
        <v>725.6</v>
      </c>
      <c r="G1047" s="124" t="n">
        <v>703.8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94</v>
      </c>
      <c r="C1048" s="124" t="n">
        <v>761.6</v>
      </c>
      <c r="D1048" s="124" t="n">
        <v>550.3</v>
      </c>
      <c r="E1048" s="124" t="n">
        <v>777.5</v>
      </c>
      <c r="F1048" s="124" t="n">
        <v>724.5</v>
      </c>
      <c r="G1048" s="124" t="n">
        <v>703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95</v>
      </c>
      <c r="C1049" s="124" t="n">
        <v>761</v>
      </c>
      <c r="D1049" s="124" t="n">
        <v>551.4</v>
      </c>
      <c r="E1049" s="124" t="n">
        <v>781</v>
      </c>
      <c r="F1049" s="124" t="n">
        <v>725.1</v>
      </c>
      <c r="G1049" s="124" t="n">
        <v>703.4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96</v>
      </c>
      <c r="C1050" s="124" t="n">
        <v>760.6</v>
      </c>
      <c r="D1050" s="124" t="n">
        <v>550.6</v>
      </c>
      <c r="E1050" s="124" t="n">
        <v>768.7</v>
      </c>
      <c r="F1050" s="124" t="n">
        <v>723.9</v>
      </c>
      <c r="G1050" s="124" t="n">
        <v>701.7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97</v>
      </c>
      <c r="C1051" s="124" t="n">
        <v>760.1</v>
      </c>
      <c r="D1051" s="124" t="n">
        <v>549.3</v>
      </c>
      <c r="E1051" s="124" t="n">
        <v>754.3</v>
      </c>
      <c r="F1051" s="124" t="n">
        <v>721.7</v>
      </c>
      <c r="G1051" s="124" t="n">
        <v>698.3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98</v>
      </c>
      <c r="C1052" s="124" t="n">
        <v>759.6</v>
      </c>
      <c r="D1052" s="124" t="n">
        <v>548.4</v>
      </c>
      <c r="E1052" s="124" t="n">
        <v>745.9</v>
      </c>
      <c r="F1052" s="124" t="n">
        <v>720.3</v>
      </c>
      <c r="G1052" s="124" t="n">
        <v>697.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99</v>
      </c>
      <c r="C1053" s="124" t="n">
        <v>759</v>
      </c>
      <c r="D1053" s="124" t="n">
        <v>547.3</v>
      </c>
      <c r="E1053" s="124" t="n">
        <v>746</v>
      </c>
      <c r="F1053" s="124" t="n">
        <v>719.5</v>
      </c>
      <c r="G1053" s="124" t="n">
        <v>695.5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900</v>
      </c>
      <c r="C1054" s="124" t="n">
        <v>758.2</v>
      </c>
      <c r="D1054" s="124" t="n">
        <v>546.5</v>
      </c>
      <c r="E1054" s="124" t="n">
        <v>749.9</v>
      </c>
      <c r="F1054" s="124" t="n">
        <v>719.5</v>
      </c>
      <c r="G1054" s="124" t="n">
        <v>695.1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901</v>
      </c>
      <c r="C1055" s="124" t="n">
        <v>757.4</v>
      </c>
      <c r="D1055" s="124" t="n">
        <v>551.8</v>
      </c>
      <c r="E1055" s="124" t="n">
        <v>753.6</v>
      </c>
      <c r="F1055" s="124" t="n">
        <v>720.9</v>
      </c>
      <c r="G1055" s="124" t="n">
        <v>696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902</v>
      </c>
      <c r="C1056" s="124" t="n">
        <v>756.2</v>
      </c>
      <c r="D1056" s="124" t="n">
        <v>560.6</v>
      </c>
      <c r="E1056" s="124" t="n">
        <v>758.5</v>
      </c>
      <c r="F1056" s="124" t="n">
        <v>724.2</v>
      </c>
      <c r="G1056" s="124" t="n">
        <v>698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903</v>
      </c>
      <c r="C1057" s="124" t="n">
        <v>755.2</v>
      </c>
      <c r="D1057" s="124" t="n">
        <v>570.5</v>
      </c>
      <c r="E1057" s="124" t="n">
        <v>763.9</v>
      </c>
      <c r="F1057" s="124" t="n">
        <v>727.5</v>
      </c>
      <c r="G1057" s="124" t="n">
        <v>701.9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904</v>
      </c>
      <c r="C1058" s="124" t="n">
        <v>754.3</v>
      </c>
      <c r="D1058" s="124" t="n">
        <v>573.2</v>
      </c>
      <c r="E1058" s="124" t="n">
        <v>768.3</v>
      </c>
      <c r="F1058" s="124" t="n">
        <v>729.4</v>
      </c>
      <c r="G1058" s="124" t="n">
        <v>703.2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905</v>
      </c>
      <c r="C1059" s="124" t="n">
        <v>753.6</v>
      </c>
      <c r="D1059" s="124" t="n">
        <v>569.5</v>
      </c>
      <c r="E1059" s="124" t="n">
        <v>757.2</v>
      </c>
      <c r="F1059" s="124" t="n">
        <v>727.3</v>
      </c>
      <c r="G1059" s="124" t="n">
        <v>699.9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906</v>
      </c>
      <c r="C1060" s="124" t="n">
        <v>753</v>
      </c>
      <c r="D1060" s="124" t="n">
        <v>560.5</v>
      </c>
      <c r="E1060" s="124" t="n">
        <v>737.8</v>
      </c>
      <c r="F1060" s="124" t="n">
        <v>724.2</v>
      </c>
      <c r="G1060" s="124" t="n">
        <v>695.9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907</v>
      </c>
      <c r="C1061" s="124" t="n">
        <v>752.4</v>
      </c>
      <c r="D1061" s="124" t="n">
        <v>552.5</v>
      </c>
      <c r="E1061" s="124" t="n">
        <v>710.5</v>
      </c>
      <c r="F1061" s="124" t="n">
        <v>720</v>
      </c>
      <c r="G1061" s="124" t="n">
        <v>691.2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908</v>
      </c>
      <c r="C1062" s="124" t="n">
        <v>751.8</v>
      </c>
      <c r="D1062" s="124" t="n">
        <v>551.3</v>
      </c>
      <c r="E1062" s="124" t="n">
        <v>705.6</v>
      </c>
      <c r="F1062" s="124" t="n">
        <v>717.7</v>
      </c>
      <c r="G1062" s="124" t="n">
        <v>689.8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909</v>
      </c>
      <c r="C1063" s="124" t="n">
        <v>751</v>
      </c>
      <c r="D1063" s="124" t="n">
        <v>554.2</v>
      </c>
      <c r="E1063" s="124" t="n">
        <v>717.7</v>
      </c>
      <c r="F1063" s="124" t="n">
        <v>718.4</v>
      </c>
      <c r="G1063" s="124" t="n">
        <v>690.2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10</v>
      </c>
      <c r="C1064" s="124" t="n">
        <v>750.4</v>
      </c>
      <c r="D1064" s="124" t="n">
        <v>552.9</v>
      </c>
      <c r="E1064" s="124" t="n">
        <v>714.8</v>
      </c>
      <c r="F1064" s="124" t="n">
        <v>717.6</v>
      </c>
      <c r="G1064" s="124" t="n">
        <v>688.2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11</v>
      </c>
      <c r="C1065" s="124" t="n">
        <v>749.6</v>
      </c>
      <c r="D1065" s="124" t="n">
        <v>553.9</v>
      </c>
      <c r="E1065" s="124" t="n">
        <v>726.4</v>
      </c>
      <c r="F1065" s="124" t="n">
        <v>717.6</v>
      </c>
      <c r="G1065" s="124" t="n">
        <v>689.7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12</v>
      </c>
      <c r="C1066" s="124" t="n">
        <v>748.8</v>
      </c>
      <c r="D1066" s="124" t="n">
        <v>556.3</v>
      </c>
      <c r="E1066" s="124" t="n">
        <v>726.4</v>
      </c>
      <c r="F1066" s="124" t="n">
        <v>719</v>
      </c>
      <c r="G1066" s="124" t="n">
        <v>690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13</v>
      </c>
      <c r="C1067" s="124" t="n">
        <v>747.8</v>
      </c>
      <c r="D1067" s="124" t="n">
        <v>561.6</v>
      </c>
      <c r="E1067" s="124" t="n">
        <v>744.9</v>
      </c>
      <c r="F1067" s="124" t="n">
        <v>721.9</v>
      </c>
      <c r="G1067" s="124" t="n">
        <v>693.5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14</v>
      </c>
      <c r="C1068" s="124" t="n">
        <v>747.1</v>
      </c>
      <c r="D1068" s="124" t="n">
        <v>562.6</v>
      </c>
      <c r="E1068" s="124" t="n">
        <v>738.6</v>
      </c>
      <c r="F1068" s="124" t="n">
        <v>722.4</v>
      </c>
      <c r="G1068" s="124" t="n">
        <v>692.1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15</v>
      </c>
      <c r="C1069" s="124" t="n">
        <v>746.3</v>
      </c>
      <c r="D1069" s="124" t="n">
        <v>562.7</v>
      </c>
      <c r="E1069" s="124" t="n">
        <v>733.2</v>
      </c>
      <c r="F1069" s="124" t="n">
        <v>722.4</v>
      </c>
      <c r="G1069" s="124" t="n">
        <v>691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16</v>
      </c>
      <c r="C1070" s="124" t="n">
        <v>745.8</v>
      </c>
      <c r="D1070" s="124" t="n">
        <v>562.3</v>
      </c>
      <c r="E1070" s="124" t="n">
        <v>733.1</v>
      </c>
      <c r="F1070" s="124" t="n">
        <v>721.8</v>
      </c>
      <c r="G1070" s="124" t="n">
        <v>691.2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17</v>
      </c>
      <c r="C1071" s="124" t="n">
        <v>745.6</v>
      </c>
      <c r="D1071" s="124" t="n">
        <v>558.9</v>
      </c>
      <c r="E1071" s="124" t="n">
        <v>718.8</v>
      </c>
      <c r="F1071" s="124" t="n">
        <v>719.5</v>
      </c>
      <c r="G1071" s="124" t="n">
        <v>687.3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18</v>
      </c>
      <c r="C1072" s="124" t="n">
        <v>745.4</v>
      </c>
      <c r="D1072" s="124" t="n">
        <v>557</v>
      </c>
      <c r="E1072" s="124" t="n">
        <v>704.2</v>
      </c>
      <c r="F1072" s="124" t="n">
        <v>717.6</v>
      </c>
      <c r="G1072" s="124" t="n">
        <v>684.5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19</v>
      </c>
      <c r="C1073" s="124" t="n">
        <v>745.3</v>
      </c>
      <c r="D1073" s="124" t="n">
        <v>557.1</v>
      </c>
      <c r="E1073" s="124" t="n">
        <v>702.9</v>
      </c>
      <c r="F1073" s="124" t="n">
        <v>716</v>
      </c>
      <c r="G1073" s="124" t="n">
        <v>682.9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20</v>
      </c>
      <c r="C1074" s="124" t="n">
        <v>745.5</v>
      </c>
      <c r="D1074" s="124" t="n">
        <v>556.5</v>
      </c>
      <c r="E1074" s="124" t="n">
        <v>719.4</v>
      </c>
      <c r="F1074" s="124" t="n">
        <v>714.7</v>
      </c>
      <c r="G1074" s="124" t="n">
        <v>682.6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21</v>
      </c>
      <c r="C1075" s="124" t="n">
        <v>745</v>
      </c>
      <c r="D1075" s="124" t="n">
        <v>563.6</v>
      </c>
      <c r="E1075" s="124" t="n">
        <v>733.1</v>
      </c>
      <c r="F1075" s="124" t="n">
        <v>717.7</v>
      </c>
      <c r="G1075" s="124" t="n">
        <v>686.8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22</v>
      </c>
      <c r="C1076" s="124" t="n">
        <v>744.7</v>
      </c>
      <c r="D1076" s="124" t="n">
        <v>568.5</v>
      </c>
      <c r="E1076" s="124" t="n">
        <v>731.7</v>
      </c>
      <c r="F1076" s="124" t="n">
        <v>721.1</v>
      </c>
      <c r="G1076" s="124" t="n">
        <v>689.4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23</v>
      </c>
      <c r="C1077" s="124" t="n">
        <v>744.3</v>
      </c>
      <c r="D1077" s="124" t="n">
        <v>569.4</v>
      </c>
      <c r="E1077" s="124" t="n">
        <v>752.5</v>
      </c>
      <c r="F1077" s="124" t="n">
        <v>723.7</v>
      </c>
      <c r="G1077" s="124" t="n">
        <v>692.2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24</v>
      </c>
      <c r="C1078" s="124" t="n">
        <v>744.3</v>
      </c>
      <c r="D1078" s="124" t="n">
        <v>568.2</v>
      </c>
      <c r="E1078" s="124" t="n">
        <v>754.2</v>
      </c>
      <c r="F1078" s="124" t="n">
        <v>723.3</v>
      </c>
      <c r="G1078" s="124" t="n">
        <v>690.2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25</v>
      </c>
      <c r="C1079" s="124" t="n">
        <v>744.5</v>
      </c>
      <c r="D1079" s="124" t="n">
        <v>565.8</v>
      </c>
      <c r="E1079" s="124" t="n">
        <v>733.8</v>
      </c>
      <c r="F1079" s="124" t="n">
        <v>720.8</v>
      </c>
      <c r="G1079" s="124" t="n">
        <v>686.6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26</v>
      </c>
      <c r="C1080" s="124" t="n">
        <v>744.8</v>
      </c>
      <c r="D1080" s="124" t="n">
        <v>557.9</v>
      </c>
      <c r="E1080" s="124" t="n">
        <v>712.9</v>
      </c>
      <c r="F1080" s="124" t="n">
        <v>716.8</v>
      </c>
      <c r="G1080" s="124" t="n">
        <v>683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27</v>
      </c>
      <c r="C1081" s="124" t="n">
        <v>744.9</v>
      </c>
      <c r="D1081" s="124" t="n">
        <v>556.2</v>
      </c>
      <c r="E1081" s="124" t="n">
        <v>727.4</v>
      </c>
      <c r="F1081" s="124" t="n">
        <v>714.9</v>
      </c>
      <c r="G1081" s="124" t="n">
        <v>684.1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28</v>
      </c>
      <c r="C1082" s="124" t="n">
        <v>745.1</v>
      </c>
      <c r="D1082" s="124" t="n">
        <v>554.9</v>
      </c>
      <c r="E1082" s="124" t="n">
        <v>737.6</v>
      </c>
      <c r="F1082" s="124" t="n">
        <v>714.1</v>
      </c>
      <c r="G1082" s="124" t="n">
        <v>684.5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29</v>
      </c>
      <c r="C1083" s="124" t="n">
        <v>745.4</v>
      </c>
      <c r="D1083" s="124" t="n">
        <v>553.4</v>
      </c>
      <c r="E1083" s="124" t="n">
        <v>744.4</v>
      </c>
      <c r="F1083" s="124" t="n">
        <v>712.8</v>
      </c>
      <c r="G1083" s="124" t="n">
        <v>683.5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30</v>
      </c>
      <c r="C1084" s="124" t="n">
        <v>745.6</v>
      </c>
      <c r="D1084" s="124" t="n">
        <v>550.7</v>
      </c>
      <c r="E1084" s="124" t="n">
        <v>743.5</v>
      </c>
      <c r="F1084" s="124" t="n">
        <v>711.4</v>
      </c>
      <c r="G1084" s="124" t="n">
        <v>681.8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31</v>
      </c>
      <c r="C1085" s="124" t="n">
        <v>746</v>
      </c>
      <c r="D1085" s="124" t="n">
        <v>547.8</v>
      </c>
      <c r="E1085" s="124" t="n">
        <v>740.9</v>
      </c>
      <c r="F1085" s="124" t="n">
        <v>709.1</v>
      </c>
      <c r="G1085" s="124" t="n">
        <v>680.2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32</v>
      </c>
      <c r="C1086" s="124" t="n">
        <v>746.1</v>
      </c>
      <c r="D1086" s="124" t="n">
        <v>543.8</v>
      </c>
      <c r="E1086" s="124" t="n">
        <v>741.8</v>
      </c>
      <c r="F1086" s="124" t="n">
        <v>707.2</v>
      </c>
      <c r="G1086" s="124" t="n">
        <v>678.4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33</v>
      </c>
      <c r="C1087" s="124" t="n">
        <v>745.9</v>
      </c>
      <c r="D1087" s="124" t="n">
        <v>542.5</v>
      </c>
      <c r="E1087" s="124" t="n">
        <v>751.4</v>
      </c>
      <c r="F1087" s="124" t="n">
        <v>706.5</v>
      </c>
      <c r="G1087" s="124" t="n">
        <v>677.8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34</v>
      </c>
      <c r="C1088" s="124" t="n">
        <v>745.6</v>
      </c>
      <c r="D1088" s="124" t="n">
        <v>546.9</v>
      </c>
      <c r="E1088" s="124" t="n">
        <v>760.9</v>
      </c>
      <c r="F1088" s="124" t="n">
        <v>708.2</v>
      </c>
      <c r="G1088" s="124" t="n">
        <v>680.5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35</v>
      </c>
      <c r="C1089" s="124" t="n">
        <v>745.5</v>
      </c>
      <c r="D1089" s="124" t="n">
        <v>548.5</v>
      </c>
      <c r="E1089" s="124" t="n">
        <v>740.3</v>
      </c>
      <c r="F1089" s="124" t="n">
        <v>707.1</v>
      </c>
      <c r="G1089" s="124" t="n">
        <v>679.3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36</v>
      </c>
      <c r="C1090" s="124" t="n">
        <v>744.9</v>
      </c>
      <c r="D1090" s="124" t="n">
        <v>544.7</v>
      </c>
      <c r="E1090" s="124" t="n">
        <v>729.7</v>
      </c>
      <c r="F1090" s="124" t="n">
        <v>705.3</v>
      </c>
      <c r="G1090" s="124" t="n">
        <v>676.5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37</v>
      </c>
      <c r="C1091" s="124" t="n">
        <v>743.9</v>
      </c>
      <c r="D1091" s="124" t="n">
        <v>545.9</v>
      </c>
      <c r="E1091" s="124" t="n">
        <v>720.6</v>
      </c>
      <c r="F1091" s="124" t="n">
        <v>704.8</v>
      </c>
      <c r="G1091" s="124" t="n">
        <v>675.5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38</v>
      </c>
      <c r="C1092" s="124" t="n">
        <v>742.9</v>
      </c>
      <c r="D1092" s="124" t="n">
        <v>548.9</v>
      </c>
      <c r="E1092" s="124" t="n">
        <v>729.9</v>
      </c>
      <c r="F1092" s="124" t="n">
        <v>706.3</v>
      </c>
      <c r="G1092" s="124" t="n">
        <v>677.4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39</v>
      </c>
      <c r="C1093" s="124" t="n">
        <v>742</v>
      </c>
      <c r="D1093" s="124" t="n">
        <v>545.3</v>
      </c>
      <c r="E1093" s="124" t="n">
        <v>729.9</v>
      </c>
      <c r="F1093" s="124" t="n">
        <v>705.1</v>
      </c>
      <c r="G1093" s="124" t="n">
        <v>675.7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40</v>
      </c>
      <c r="C1094" s="124" t="n">
        <v>741.3</v>
      </c>
      <c r="D1094" s="124" t="n">
        <v>541.3</v>
      </c>
      <c r="E1094" s="124" t="n">
        <v>714</v>
      </c>
      <c r="F1094" s="124" t="n">
        <v>702</v>
      </c>
      <c r="G1094" s="124" t="n">
        <v>672.4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41</v>
      </c>
      <c r="C1095" s="124" t="n">
        <v>740.6</v>
      </c>
      <c r="D1095" s="124" t="n">
        <v>538.7</v>
      </c>
      <c r="E1095" s="124" t="n">
        <v>706.7</v>
      </c>
      <c r="F1095" s="124" t="n">
        <v>699.8</v>
      </c>
      <c r="G1095" s="124" t="n">
        <v>670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42</v>
      </c>
      <c r="C1096" s="124" t="n">
        <v>739.9</v>
      </c>
      <c r="D1096" s="124" t="n">
        <v>539.3</v>
      </c>
      <c r="E1096" s="124" t="n">
        <v>723.2</v>
      </c>
      <c r="F1096" s="124" t="n">
        <v>699.9</v>
      </c>
      <c r="G1096" s="124" t="n">
        <v>672.4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43</v>
      </c>
      <c r="C1097" s="124" t="n">
        <v>739.1</v>
      </c>
      <c r="D1097" s="124" t="n">
        <v>541</v>
      </c>
      <c r="E1097" s="124" t="n">
        <v>737.5</v>
      </c>
      <c r="F1097" s="124" t="n">
        <v>701.4</v>
      </c>
      <c r="G1097" s="124" t="n">
        <v>673.7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44</v>
      </c>
      <c r="C1098" s="124" t="n">
        <v>738.4</v>
      </c>
      <c r="D1098" s="124" t="n">
        <v>541.8</v>
      </c>
      <c r="E1098" s="124" t="n">
        <v>745.7</v>
      </c>
      <c r="F1098" s="124" t="n">
        <v>702.2</v>
      </c>
      <c r="G1098" s="124" t="n">
        <v>674.9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45</v>
      </c>
      <c r="C1099" s="124" t="n">
        <v>737.6</v>
      </c>
      <c r="D1099" s="124" t="n">
        <v>542.8</v>
      </c>
      <c r="E1099" s="124" t="n">
        <v>762.2</v>
      </c>
      <c r="F1099" s="124" t="n">
        <v>703.3</v>
      </c>
      <c r="G1099" s="124" t="n">
        <v>677.3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46</v>
      </c>
      <c r="C1100" s="124" t="n">
        <v>736.9</v>
      </c>
      <c r="D1100" s="124" t="n">
        <v>552.6</v>
      </c>
      <c r="E1100" s="124" t="n">
        <v>772.7</v>
      </c>
      <c r="F1100" s="124" t="n">
        <v>707.2</v>
      </c>
      <c r="G1100" s="124" t="n">
        <v>682.9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47</v>
      </c>
      <c r="C1101" s="124" t="n">
        <v>736.1</v>
      </c>
      <c r="D1101" s="124" t="n">
        <v>558.7</v>
      </c>
      <c r="E1101" s="124" t="n">
        <v>766.7</v>
      </c>
      <c r="F1101" s="124" t="n">
        <v>709.7</v>
      </c>
      <c r="G1101" s="124" t="n">
        <v>683.7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48</v>
      </c>
      <c r="C1102" s="124" t="n">
        <v>735.1</v>
      </c>
      <c r="D1102" s="124" t="n">
        <v>557.6</v>
      </c>
      <c r="E1102" s="124" t="n">
        <v>743.7</v>
      </c>
      <c r="F1102" s="124" t="n">
        <v>708.4</v>
      </c>
      <c r="G1102" s="124" t="n">
        <v>679.9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49</v>
      </c>
      <c r="C1103" s="124" t="n">
        <v>734.2</v>
      </c>
      <c r="D1103" s="124" t="n">
        <v>554.7</v>
      </c>
      <c r="E1103" s="124" t="n">
        <v>711.7</v>
      </c>
      <c r="F1103" s="124" t="n">
        <v>705.5</v>
      </c>
      <c r="G1103" s="124" t="n">
        <v>675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50</v>
      </c>
      <c r="C1104" s="124" t="n">
        <v>733.3</v>
      </c>
      <c r="D1104" s="124" t="n">
        <v>553.5</v>
      </c>
      <c r="E1104" s="124" t="n">
        <v>705</v>
      </c>
      <c r="F1104" s="124" t="n">
        <v>703.4</v>
      </c>
      <c r="G1104" s="124" t="n">
        <v>674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51</v>
      </c>
      <c r="C1105" s="124" t="n">
        <v>732.5</v>
      </c>
      <c r="D1105" s="124" t="n">
        <v>558.6</v>
      </c>
      <c r="E1105" s="124" t="n">
        <v>705.9</v>
      </c>
      <c r="F1105" s="124" t="n">
        <v>703.8</v>
      </c>
      <c r="G1105" s="124" t="n">
        <v>674.2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52</v>
      </c>
      <c r="C1106" s="124" t="n">
        <v>731.8</v>
      </c>
      <c r="D1106" s="124" t="n">
        <v>559.8</v>
      </c>
      <c r="E1106" s="124" t="n">
        <v>709.5</v>
      </c>
      <c r="F1106" s="124" t="n">
        <v>704.1</v>
      </c>
      <c r="G1106" s="124" t="n">
        <v>674.1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53</v>
      </c>
      <c r="C1107" s="124" t="n">
        <v>731.3</v>
      </c>
      <c r="D1107" s="124" t="n">
        <v>559</v>
      </c>
      <c r="E1107" s="124" t="n">
        <v>703.5</v>
      </c>
      <c r="F1107" s="124" t="n">
        <v>704.4</v>
      </c>
      <c r="G1107" s="124" t="n">
        <v>673.1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54</v>
      </c>
      <c r="C1108" s="124" t="n">
        <v>730.6</v>
      </c>
      <c r="D1108" s="124" t="n">
        <v>559.1</v>
      </c>
      <c r="E1108" s="124" t="n">
        <v>702.2</v>
      </c>
      <c r="F1108" s="124" t="n">
        <v>704.4</v>
      </c>
      <c r="G1108" s="124" t="n">
        <v>672.5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55</v>
      </c>
      <c r="C1109" s="124" t="n">
        <v>730</v>
      </c>
      <c r="D1109" s="124" t="n">
        <v>555.8</v>
      </c>
      <c r="E1109" s="124" t="n">
        <v>687.6</v>
      </c>
      <c r="F1109" s="124" t="n">
        <v>701.8</v>
      </c>
      <c r="G1109" s="124" t="n">
        <v>668.6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56</v>
      </c>
      <c r="C1110" s="124" t="n">
        <v>729.4</v>
      </c>
      <c r="D1110" s="124" t="n">
        <v>550.9</v>
      </c>
      <c r="E1110" s="124" t="n">
        <v>665.4</v>
      </c>
      <c r="F1110" s="124" t="n">
        <v>698.5</v>
      </c>
      <c r="G1110" s="124" t="n">
        <v>665.3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57</v>
      </c>
      <c r="C1111" s="124" t="n">
        <v>728.7</v>
      </c>
      <c r="D1111" s="124" t="n">
        <v>547.9</v>
      </c>
      <c r="E1111" s="124" t="n">
        <v>650.3</v>
      </c>
      <c r="F1111" s="124" t="n">
        <v>696</v>
      </c>
      <c r="G1111" s="124" t="n">
        <v>662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58</v>
      </c>
      <c r="C1112" s="124" t="n">
        <v>728</v>
      </c>
      <c r="D1112" s="124" t="n">
        <v>545.6</v>
      </c>
      <c r="E1112" s="124" t="n">
        <v>656.4</v>
      </c>
      <c r="F1112" s="124" t="n">
        <v>694.6</v>
      </c>
      <c r="G1112" s="124" t="n">
        <v>660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59</v>
      </c>
      <c r="C1113" s="124" t="n">
        <v>727.3</v>
      </c>
      <c r="D1113" s="124" t="n">
        <v>543.1</v>
      </c>
      <c r="E1113" s="124" t="n">
        <v>656.3</v>
      </c>
      <c r="F1113" s="124" t="n">
        <v>693.3</v>
      </c>
      <c r="G1113" s="124" t="n">
        <v>659.2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60</v>
      </c>
      <c r="C1114" s="124" t="n">
        <v>726.6</v>
      </c>
      <c r="D1114" s="124" t="n">
        <v>538.4</v>
      </c>
      <c r="E1114" s="124" t="n">
        <v>662.5</v>
      </c>
      <c r="F1114" s="124" t="n">
        <v>691.2</v>
      </c>
      <c r="G1114" s="124" t="n">
        <v>657.8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61</v>
      </c>
      <c r="C1115" s="124" t="n">
        <v>726.1</v>
      </c>
      <c r="D1115" s="124" t="n">
        <v>535.6</v>
      </c>
      <c r="E1115" s="124" t="n">
        <v>684.9</v>
      </c>
      <c r="F1115" s="124" t="n">
        <v>689.6</v>
      </c>
      <c r="G1115" s="124" t="n">
        <v>657.6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62</v>
      </c>
      <c r="C1116" s="124" t="n">
        <v>725.7</v>
      </c>
      <c r="D1116" s="124" t="n">
        <v>536.5</v>
      </c>
      <c r="E1116" s="124" t="n">
        <v>709.7</v>
      </c>
      <c r="F1116" s="124" t="n">
        <v>690.2</v>
      </c>
      <c r="G1116" s="124" t="n">
        <v>659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63</v>
      </c>
      <c r="C1117" s="124" t="n">
        <v>725.3</v>
      </c>
      <c r="D1117" s="124" t="n">
        <v>537.2</v>
      </c>
      <c r="E1117" s="124" t="n">
        <v>705.7</v>
      </c>
      <c r="F1117" s="124" t="n">
        <v>689.9</v>
      </c>
      <c r="G1117" s="124" t="n">
        <v>658.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64</v>
      </c>
      <c r="C1118" s="124" t="n">
        <v>724.8</v>
      </c>
      <c r="D1118" s="124" t="n">
        <v>535.1</v>
      </c>
      <c r="E1118" s="124" t="n">
        <v>710.5</v>
      </c>
      <c r="F1118" s="124" t="n">
        <v>689.2</v>
      </c>
      <c r="G1118" s="124" t="n">
        <v>658.7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65</v>
      </c>
      <c r="C1119" s="124" t="n">
        <v>724.3</v>
      </c>
      <c r="D1119" s="124" t="n">
        <v>540.2</v>
      </c>
      <c r="E1119" s="124" t="n">
        <v>719.8</v>
      </c>
      <c r="F1119" s="124" t="n">
        <v>691</v>
      </c>
      <c r="G1119" s="124" t="n">
        <v>662.1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66</v>
      </c>
      <c r="C1120" s="124" t="n">
        <v>723.8</v>
      </c>
      <c r="D1120" s="124" t="n">
        <v>543.8</v>
      </c>
      <c r="E1120" s="124" t="n">
        <v>728.3</v>
      </c>
      <c r="F1120" s="124" t="n">
        <v>692.6</v>
      </c>
      <c r="G1120" s="124" t="n">
        <v>664.2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67</v>
      </c>
      <c r="C1121" s="124" t="n">
        <v>723.2</v>
      </c>
      <c r="D1121" s="124" t="n">
        <v>543.8</v>
      </c>
      <c r="E1121" s="124" t="n">
        <v>738.5</v>
      </c>
      <c r="F1121" s="124" t="n">
        <v>693</v>
      </c>
      <c r="G1121" s="124" t="n">
        <v>664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68</v>
      </c>
      <c r="C1122" s="124" t="n">
        <v>722.7</v>
      </c>
      <c r="D1122" s="124" t="n">
        <v>543.4</v>
      </c>
      <c r="E1122" s="124" t="n">
        <v>725.8</v>
      </c>
      <c r="F1122" s="124" t="n">
        <v>692.8</v>
      </c>
      <c r="G1122" s="124" t="n">
        <v>662.5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69</v>
      </c>
      <c r="C1123" s="124" t="n">
        <v>722.1</v>
      </c>
      <c r="D1123" s="124" t="n">
        <v>543.4</v>
      </c>
      <c r="E1123" s="124" t="n">
        <v>717.6</v>
      </c>
      <c r="F1123" s="124" t="n">
        <v>692.4</v>
      </c>
      <c r="G1123" s="124" t="n">
        <v>661.9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70</v>
      </c>
      <c r="C1124" s="124" t="n">
        <v>721.4</v>
      </c>
      <c r="D1124" s="124" t="n">
        <v>543</v>
      </c>
      <c r="E1124" s="124" t="n">
        <v>711.6</v>
      </c>
      <c r="F1124" s="124" t="n">
        <v>692.3</v>
      </c>
      <c r="G1124" s="124" t="n">
        <v>661.7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71</v>
      </c>
      <c r="C1125" s="124" t="n">
        <v>720.8</v>
      </c>
      <c r="D1125" s="124" t="n">
        <v>539.3</v>
      </c>
      <c r="E1125" s="124" t="n">
        <v>706.9</v>
      </c>
      <c r="F1125" s="124" t="n">
        <v>691.1</v>
      </c>
      <c r="G1125" s="124" t="n">
        <v>660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72</v>
      </c>
      <c r="C1126" s="124" t="n">
        <v>720.1</v>
      </c>
      <c r="D1126" s="124" t="n">
        <v>539.9</v>
      </c>
      <c r="E1126" s="124" t="n">
        <v>701.1</v>
      </c>
      <c r="F1126" s="124" t="n">
        <v>690.5</v>
      </c>
      <c r="G1126" s="124" t="n">
        <v>659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73</v>
      </c>
      <c r="C1127" s="124" t="n">
        <v>719.5</v>
      </c>
      <c r="D1127" s="124" t="n">
        <v>543.3</v>
      </c>
      <c r="E1127" s="124" t="n">
        <v>703.3</v>
      </c>
      <c r="F1127" s="124" t="n">
        <v>691.2</v>
      </c>
      <c r="G1127" s="124" t="n">
        <v>659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74</v>
      </c>
      <c r="C1128" s="124" t="n">
        <v>719</v>
      </c>
      <c r="D1128" s="124" t="n">
        <v>542.6</v>
      </c>
      <c r="E1128" s="124" t="n">
        <v>722.1</v>
      </c>
      <c r="F1128" s="124" t="n">
        <v>693</v>
      </c>
      <c r="G1128" s="124" t="n">
        <v>660.9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75</v>
      </c>
      <c r="C1129" s="124" t="n">
        <v>718.5</v>
      </c>
      <c r="D1129" s="124" t="n">
        <v>544.6</v>
      </c>
      <c r="E1129" s="124" t="n">
        <v>727.7</v>
      </c>
      <c r="F1129" s="124" t="n">
        <v>693.5</v>
      </c>
      <c r="G1129" s="124" t="n">
        <v>662.7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76</v>
      </c>
      <c r="C1130" s="124" t="n">
        <v>718.3</v>
      </c>
      <c r="D1130" s="124" t="n">
        <v>548.6</v>
      </c>
      <c r="E1130" s="124" t="n">
        <v>733.2</v>
      </c>
      <c r="F1130" s="124" t="n">
        <v>695.5</v>
      </c>
      <c r="G1130" s="124" t="n">
        <v>665.1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77</v>
      </c>
      <c r="C1131" s="124" t="n">
        <v>717.8</v>
      </c>
      <c r="D1131" s="124" t="n">
        <v>549</v>
      </c>
      <c r="E1131" s="124" t="n">
        <v>723.7</v>
      </c>
      <c r="F1131" s="124" t="n">
        <v>695.3</v>
      </c>
      <c r="G1131" s="124" t="n">
        <v>663.7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78</v>
      </c>
      <c r="C1132" s="124" t="n">
        <v>717.5</v>
      </c>
      <c r="D1132" s="124" t="n">
        <v>551</v>
      </c>
      <c r="E1132" s="124" t="n">
        <v>717.1</v>
      </c>
      <c r="F1132" s="124" t="n">
        <v>696.1</v>
      </c>
      <c r="G1132" s="124" t="n">
        <v>663.5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79</v>
      </c>
      <c r="C1133" s="124" t="n">
        <v>717</v>
      </c>
      <c r="D1133" s="124" t="n">
        <v>550.6</v>
      </c>
      <c r="E1133" s="124" t="n">
        <v>714</v>
      </c>
      <c r="F1133" s="124" t="n">
        <v>696.5</v>
      </c>
      <c r="G1133" s="124" t="n">
        <v>662.4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80</v>
      </c>
      <c r="C1134" s="124" t="n">
        <v>716.4</v>
      </c>
      <c r="D1134" s="124" t="n">
        <v>554.8</v>
      </c>
      <c r="E1134" s="124" t="n">
        <v>703.5</v>
      </c>
      <c r="F1134" s="124" t="n">
        <v>698</v>
      </c>
      <c r="G1134" s="124" t="n">
        <v>662.9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81</v>
      </c>
      <c r="C1135" s="124" t="n">
        <v>715.9</v>
      </c>
      <c r="D1135" s="124" t="n">
        <v>558.6</v>
      </c>
      <c r="E1135" s="124" t="n">
        <v>704</v>
      </c>
      <c r="F1135" s="124" t="n">
        <v>700.1</v>
      </c>
      <c r="G1135" s="124" t="n">
        <v>663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82</v>
      </c>
      <c r="C1136" s="124" t="n">
        <v>715.5</v>
      </c>
      <c r="D1136" s="124" t="n">
        <v>560</v>
      </c>
      <c r="E1136" s="124" t="n">
        <v>697.7</v>
      </c>
      <c r="F1136" s="124" t="n">
        <v>700.9</v>
      </c>
      <c r="G1136" s="124" t="n">
        <v>664.5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83</v>
      </c>
      <c r="C1137" s="124" t="n">
        <v>715</v>
      </c>
      <c r="D1137" s="124" t="n">
        <v>560.4</v>
      </c>
      <c r="E1137" s="124" t="n">
        <v>705.6</v>
      </c>
      <c r="F1137" s="124" t="n">
        <v>700.7</v>
      </c>
      <c r="G1137" s="124" t="n">
        <v>66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84</v>
      </c>
      <c r="C1138" s="124" t="n">
        <v>714.8</v>
      </c>
      <c r="D1138" s="124" t="n">
        <v>561.3</v>
      </c>
      <c r="E1138" s="124" t="n">
        <v>718.5</v>
      </c>
      <c r="F1138" s="124" t="n">
        <v>701</v>
      </c>
      <c r="G1138" s="124" t="n">
        <v>665.4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85</v>
      </c>
      <c r="C1139" s="124" t="n">
        <v>714.6</v>
      </c>
      <c r="D1139" s="124" t="n">
        <v>559.7</v>
      </c>
      <c r="E1139" s="124" t="n">
        <v>713</v>
      </c>
      <c r="F1139" s="124" t="n">
        <v>699.8</v>
      </c>
      <c r="G1139" s="124" t="n">
        <v>663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86</v>
      </c>
      <c r="C1140" s="124" t="n">
        <v>714.2</v>
      </c>
      <c r="D1140" s="124" t="n">
        <v>555.5</v>
      </c>
      <c r="E1140" s="124" t="n">
        <v>696.1</v>
      </c>
      <c r="F1140" s="124" t="n">
        <v>697.7</v>
      </c>
      <c r="G1140" s="124" t="n">
        <v>660.6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87</v>
      </c>
      <c r="C1141" s="124" t="n">
        <v>714</v>
      </c>
      <c r="D1141" s="124" t="n">
        <v>550.4</v>
      </c>
      <c r="E1141" s="124" t="n">
        <v>704.3</v>
      </c>
      <c r="F1141" s="124" t="n">
        <v>695.8</v>
      </c>
      <c r="G1141" s="124" t="n">
        <v>660.2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88</v>
      </c>
      <c r="C1142" s="124" t="n">
        <v>713.7</v>
      </c>
      <c r="D1142" s="124" t="n">
        <v>548.3</v>
      </c>
      <c r="E1142" s="124" t="n">
        <v>690.7</v>
      </c>
      <c r="F1142" s="124" t="n">
        <v>694</v>
      </c>
      <c r="G1142" s="124" t="n">
        <v>657.9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89</v>
      </c>
      <c r="C1143" s="124" t="n">
        <v>713.4</v>
      </c>
      <c r="D1143" s="124" t="n">
        <v>543.6</v>
      </c>
      <c r="E1143" s="124" t="n">
        <v>670.5</v>
      </c>
      <c r="F1143" s="124" t="n">
        <v>691.1</v>
      </c>
      <c r="G1143" s="124" t="n">
        <v>654.2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90</v>
      </c>
      <c r="C1144" s="124" t="n">
        <v>713</v>
      </c>
      <c r="D1144" s="124" t="n">
        <v>538.9</v>
      </c>
      <c r="E1144" s="124" t="n">
        <v>661.2</v>
      </c>
      <c r="F1144" s="124" t="n">
        <v>688.5</v>
      </c>
      <c r="G1144" s="124" t="n">
        <v>651.9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91</v>
      </c>
      <c r="C1145" s="124" t="n">
        <v>712.6</v>
      </c>
      <c r="D1145" s="124" t="n">
        <v>539.4</v>
      </c>
      <c r="E1145" s="124" t="n">
        <v>674.5</v>
      </c>
      <c r="F1145" s="124" t="n">
        <v>688.4</v>
      </c>
      <c r="G1145" s="124" t="n">
        <v>653.1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92</v>
      </c>
      <c r="C1146" s="124" t="n">
        <v>712.3</v>
      </c>
      <c r="D1146" s="124" t="n">
        <v>541.9</v>
      </c>
      <c r="E1146" s="124" t="n">
        <v>678.9</v>
      </c>
      <c r="F1146" s="124" t="n">
        <v>689.2</v>
      </c>
      <c r="G1146" s="124" t="n">
        <v>652.1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93</v>
      </c>
      <c r="C1147" s="124" t="n">
        <v>712</v>
      </c>
      <c r="D1147" s="124" t="n">
        <v>544.1</v>
      </c>
      <c r="E1147" s="124" t="n">
        <v>691.7</v>
      </c>
      <c r="F1147" s="124" t="n">
        <v>690.2</v>
      </c>
      <c r="G1147" s="124" t="n">
        <v>652.5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94</v>
      </c>
      <c r="C1148" s="124" t="n">
        <v>711.6</v>
      </c>
      <c r="D1148" s="124" t="n">
        <v>539.7</v>
      </c>
      <c r="E1148" s="124" t="n">
        <v>668.5</v>
      </c>
      <c r="F1148" s="124" t="n">
        <v>687.8</v>
      </c>
      <c r="G1148" s="124" t="n">
        <v>648.6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95</v>
      </c>
      <c r="C1149" s="124" t="n">
        <v>711.1</v>
      </c>
      <c r="D1149" s="124" t="n">
        <v>537.7</v>
      </c>
      <c r="E1149" s="124" t="n">
        <v>648</v>
      </c>
      <c r="F1149" s="124" t="n">
        <v>685.7</v>
      </c>
      <c r="G1149" s="124" t="n">
        <v>645.2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96</v>
      </c>
      <c r="C1150" s="124" t="n">
        <v>710.5</v>
      </c>
      <c r="D1150" s="124" t="n">
        <v>534.3</v>
      </c>
      <c r="E1150" s="124" t="n">
        <v>628.8</v>
      </c>
      <c r="F1150" s="124" t="n">
        <v>683.4</v>
      </c>
      <c r="G1150" s="124" t="n">
        <v>642.2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97</v>
      </c>
      <c r="C1151" s="124" t="n">
        <v>709.7</v>
      </c>
      <c r="D1151" s="124" t="n">
        <v>530.5</v>
      </c>
      <c r="E1151" s="124" t="n">
        <v>634.3</v>
      </c>
      <c r="F1151" s="124" t="n">
        <v>681.8</v>
      </c>
      <c r="G1151" s="124" t="n">
        <v>640.3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98</v>
      </c>
      <c r="C1152" s="124" t="n">
        <v>709.1</v>
      </c>
      <c r="D1152" s="124" t="n">
        <v>532.1</v>
      </c>
      <c r="E1152" s="124" t="n">
        <v>658.1</v>
      </c>
      <c r="F1152" s="124" t="n">
        <v>682</v>
      </c>
      <c r="G1152" s="124" t="n">
        <v>641.3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99</v>
      </c>
      <c r="C1153" s="124" t="n">
        <v>708.5</v>
      </c>
      <c r="D1153" s="124" t="n">
        <v>534.3</v>
      </c>
      <c r="E1153" s="124" t="n">
        <v>649</v>
      </c>
      <c r="F1153" s="124" t="n">
        <v>682.1</v>
      </c>
      <c r="G1153" s="124" t="n">
        <v>640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1000</v>
      </c>
      <c r="C1154" s="124" t="n">
        <v>707.7</v>
      </c>
      <c r="D1154" s="124" t="n">
        <v>533.2</v>
      </c>
      <c r="E1154" s="124" t="n">
        <v>626.5</v>
      </c>
      <c r="F1154" s="124" t="n">
        <v>680</v>
      </c>
      <c r="G1154" s="124" t="n">
        <v>637.2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1001</v>
      </c>
      <c r="C1155" s="124" t="n">
        <v>706.9</v>
      </c>
      <c r="D1155" s="124" t="n">
        <v>536.4</v>
      </c>
      <c r="E1155" s="124" t="n">
        <v>623.1</v>
      </c>
      <c r="F1155" s="124" t="n">
        <v>678.9</v>
      </c>
      <c r="G1155" s="124" t="n">
        <v>637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1002</v>
      </c>
      <c r="C1156" s="124" t="n">
        <v>706.1</v>
      </c>
      <c r="D1156" s="124" t="n">
        <v>543.7</v>
      </c>
      <c r="E1156" s="124" t="n">
        <v>615.8</v>
      </c>
      <c r="F1156" s="124" t="n">
        <v>680.2</v>
      </c>
      <c r="G1156" s="124" t="n">
        <v>637.9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1003</v>
      </c>
      <c r="C1157" s="124" t="n">
        <v>705.3</v>
      </c>
      <c r="D1157" s="124" t="n">
        <v>547.8</v>
      </c>
      <c r="E1157" s="124" t="n">
        <v>612.5</v>
      </c>
      <c r="F1157" s="124" t="n">
        <v>680.7</v>
      </c>
      <c r="G1157" s="124" t="n">
        <v>637.2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1004</v>
      </c>
      <c r="C1158" s="124" t="n">
        <v>704.4</v>
      </c>
      <c r="D1158" s="124" t="n">
        <v>546.8</v>
      </c>
      <c r="E1158" s="124" t="n">
        <v>602.7</v>
      </c>
      <c r="F1158" s="124" t="n">
        <v>680.1</v>
      </c>
      <c r="G1158" s="124" t="n">
        <v>635.1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1005</v>
      </c>
      <c r="C1159" s="124" t="n">
        <v>703.5</v>
      </c>
      <c r="D1159" s="124" t="n">
        <v>541</v>
      </c>
      <c r="E1159" s="124" t="n">
        <v>597.1</v>
      </c>
      <c r="F1159" s="124" t="n">
        <v>677.5</v>
      </c>
      <c r="G1159" s="124" t="n">
        <v>632.3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1006</v>
      </c>
      <c r="C1160" s="124" t="n">
        <v>702.7</v>
      </c>
      <c r="D1160" s="124" t="n">
        <v>543</v>
      </c>
      <c r="E1160" s="124" t="n">
        <v>629.2</v>
      </c>
      <c r="F1160" s="124" t="n">
        <v>677.7</v>
      </c>
      <c r="G1160" s="124" t="n">
        <v>635.7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1007</v>
      </c>
      <c r="C1161" s="124" t="n">
        <v>702.2</v>
      </c>
      <c r="D1161" s="124" t="n">
        <v>547.2</v>
      </c>
      <c r="E1161" s="124" t="n">
        <v>663.5</v>
      </c>
      <c r="F1161" s="124" t="n">
        <v>680.9</v>
      </c>
      <c r="G1161" s="124" t="n">
        <v>641.7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1008</v>
      </c>
      <c r="C1162" s="124" t="n">
        <v>701.9</v>
      </c>
      <c r="D1162" s="124" t="n">
        <v>552</v>
      </c>
      <c r="E1162" s="124" t="n">
        <v>692.5</v>
      </c>
      <c r="F1162" s="124" t="n">
        <v>685.6</v>
      </c>
      <c r="G1162" s="124" t="n">
        <v>647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1009</v>
      </c>
      <c r="C1163" s="124" t="n">
        <v>701.8</v>
      </c>
      <c r="D1163" s="124" t="n">
        <v>554.8</v>
      </c>
      <c r="E1163" s="124" t="n">
        <v>693.2</v>
      </c>
      <c r="F1163" s="124" t="n">
        <v>687.8</v>
      </c>
      <c r="G1163" s="124" t="n">
        <v>648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10</v>
      </c>
      <c r="C1164" s="124" t="n">
        <v>701.4</v>
      </c>
      <c r="D1164" s="124" t="n">
        <v>559.6</v>
      </c>
      <c r="E1164" s="124" t="n">
        <v>677.4</v>
      </c>
      <c r="F1164" s="124" t="n">
        <v>688.5</v>
      </c>
      <c r="G1164" s="124" t="n">
        <v>648.4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11</v>
      </c>
      <c r="C1165" s="124" t="n">
        <v>701.3</v>
      </c>
      <c r="D1165" s="124" t="n">
        <v>570.9</v>
      </c>
      <c r="E1165" s="124" t="n">
        <v>673.3</v>
      </c>
      <c r="F1165" s="124" t="n">
        <v>690.8</v>
      </c>
      <c r="G1165" s="124" t="n">
        <v>653.3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12</v>
      </c>
      <c r="C1166" s="124" t="n">
        <v>701.6</v>
      </c>
      <c r="D1166" s="124" t="n">
        <v>582.2</v>
      </c>
      <c r="E1166" s="124" t="n">
        <v>695.6</v>
      </c>
      <c r="F1166" s="124" t="n">
        <v>695.5</v>
      </c>
      <c r="G1166" s="124" t="n">
        <v>658.4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13</v>
      </c>
      <c r="C1167" s="124" t="n">
        <v>701.9</v>
      </c>
      <c r="D1167" s="124" t="n">
        <v>590.8</v>
      </c>
      <c r="E1167" s="124" t="n">
        <v>723.4</v>
      </c>
      <c r="F1167" s="124" t="n">
        <v>699.4</v>
      </c>
      <c r="G1167" s="124" t="n">
        <v>663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14</v>
      </c>
      <c r="C1168" s="124" t="n">
        <v>702.4</v>
      </c>
      <c r="D1168" s="124" t="n">
        <v>599.1</v>
      </c>
      <c r="E1168" s="124" t="n">
        <v>744.4</v>
      </c>
      <c r="F1168" s="124" t="n">
        <v>704.2</v>
      </c>
      <c r="G1168" s="124" t="n">
        <v>668.5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15</v>
      </c>
      <c r="C1169" s="124" t="n">
        <v>702.9</v>
      </c>
      <c r="D1169" s="124" t="n">
        <v>599.3</v>
      </c>
      <c r="E1169" s="124" t="n">
        <v>762.7</v>
      </c>
      <c r="F1169" s="124" t="n">
        <v>707.3</v>
      </c>
      <c r="G1169" s="124" t="n">
        <v>672.4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16</v>
      </c>
      <c r="C1170" s="124" t="n">
        <v>703.3</v>
      </c>
      <c r="D1170" s="124" t="n">
        <v>593</v>
      </c>
      <c r="E1170" s="124" t="n">
        <v>772.6</v>
      </c>
      <c r="F1170" s="124" t="n">
        <v>706.9</v>
      </c>
      <c r="G1170" s="124" t="n">
        <v>671.5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17</v>
      </c>
      <c r="C1171" s="124" t="n">
        <v>703.8</v>
      </c>
      <c r="D1171" s="124" t="n">
        <v>585.8</v>
      </c>
      <c r="E1171" s="124" t="n">
        <v>760.8</v>
      </c>
      <c r="F1171" s="124" t="n">
        <v>705.5</v>
      </c>
      <c r="G1171" s="124" t="n">
        <v>669.8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18</v>
      </c>
      <c r="C1172" s="124" t="n">
        <v>704.4</v>
      </c>
      <c r="D1172" s="124" t="n">
        <v>584.8</v>
      </c>
      <c r="E1172" s="124" t="n">
        <v>758.3</v>
      </c>
      <c r="F1172" s="124" t="n">
        <v>706.3</v>
      </c>
      <c r="G1172" s="124" t="n">
        <v>671.4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19</v>
      </c>
      <c r="C1173" s="124" t="n">
        <v>704.9</v>
      </c>
      <c r="D1173" s="124" t="n">
        <v>590.8</v>
      </c>
      <c r="E1173" s="124" t="n">
        <v>751.4</v>
      </c>
      <c r="F1173" s="124" t="n">
        <v>708.3</v>
      </c>
      <c r="G1173" s="124" t="n">
        <v>673.9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20</v>
      </c>
      <c r="C1174" s="124" t="n">
        <v>705.4</v>
      </c>
      <c r="D1174" s="124" t="n">
        <v>589.2</v>
      </c>
      <c r="E1174" s="124" t="n">
        <v>749.5</v>
      </c>
      <c r="F1174" s="124" t="n">
        <v>708.8</v>
      </c>
      <c r="G1174" s="124" t="n">
        <v>672.5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21</v>
      </c>
      <c r="C1175" s="124" t="n">
        <v>705.8</v>
      </c>
      <c r="D1175" s="124" t="n">
        <v>589.9</v>
      </c>
      <c r="E1175" s="124" t="n">
        <v>747.4</v>
      </c>
      <c r="F1175" s="124" t="n">
        <v>708.7</v>
      </c>
      <c r="G1175" s="124" t="n">
        <v>674.4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22</v>
      </c>
      <c r="C1176" s="124" t="n">
        <v>706.4</v>
      </c>
      <c r="D1176" s="124" t="n">
        <v>584.2</v>
      </c>
      <c r="E1176" s="124" t="n">
        <v>736.2</v>
      </c>
      <c r="F1176" s="124" t="n">
        <v>707.1</v>
      </c>
      <c r="G1176" s="124" t="n">
        <v>671.6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23</v>
      </c>
      <c r="C1177" s="124" t="n">
        <v>706.7</v>
      </c>
      <c r="D1177" s="124" t="n">
        <v>574</v>
      </c>
      <c r="E1177" s="124" t="n">
        <v>706.5</v>
      </c>
      <c r="F1177" s="124" t="n">
        <v>703</v>
      </c>
      <c r="G1177" s="124" t="n">
        <v>666.9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24</v>
      </c>
      <c r="C1178" s="124" t="n">
        <v>707</v>
      </c>
      <c r="D1178" s="124" t="n">
        <v>567.5</v>
      </c>
      <c r="E1178" s="124" t="n">
        <v>710.6</v>
      </c>
      <c r="F1178" s="124" t="n">
        <v>700.4</v>
      </c>
      <c r="G1178" s="124" t="n">
        <v>664.9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25</v>
      </c>
      <c r="C1179" s="124" t="n">
        <v>707.2</v>
      </c>
      <c r="D1179" s="124" t="n">
        <v>566.6</v>
      </c>
      <c r="E1179" s="124" t="n">
        <v>719.1</v>
      </c>
      <c r="F1179" s="124" t="n">
        <v>700</v>
      </c>
      <c r="G1179" s="124" t="n">
        <v>664.4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26</v>
      </c>
      <c r="C1180" s="124" t="n">
        <v>707.6</v>
      </c>
      <c r="D1180" s="124" t="n">
        <v>564.6</v>
      </c>
      <c r="E1180" s="124" t="n">
        <v>711.9</v>
      </c>
      <c r="F1180" s="124" t="n">
        <v>698.4</v>
      </c>
      <c r="G1180" s="124" t="n">
        <v>662.5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27</v>
      </c>
      <c r="C1181" s="124" t="n">
        <v>707.8</v>
      </c>
      <c r="D1181" s="124" t="n">
        <v>560.6</v>
      </c>
      <c r="E1181" s="124" t="n">
        <v>700.2</v>
      </c>
      <c r="F1181" s="124" t="n">
        <v>695.7</v>
      </c>
      <c r="G1181" s="124" t="n">
        <v>659.2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28</v>
      </c>
      <c r="C1182" s="124" t="n">
        <v>708</v>
      </c>
      <c r="D1182" s="124" t="n">
        <v>557.7</v>
      </c>
      <c r="E1182" s="124" t="n">
        <v>718.3</v>
      </c>
      <c r="F1182" s="124" t="n">
        <v>694.4</v>
      </c>
      <c r="G1182" s="124" t="n">
        <v>659.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29</v>
      </c>
      <c r="C1183" s="124" t="n">
        <v>708.4</v>
      </c>
      <c r="D1183" s="124" t="n">
        <v>556.4</v>
      </c>
      <c r="E1183" s="124" t="n">
        <v>731.1</v>
      </c>
      <c r="F1183" s="124" t="n">
        <v>694.7</v>
      </c>
      <c r="G1183" s="124" t="n">
        <v>659.2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30</v>
      </c>
      <c r="C1184" s="124" t="n">
        <v>708.7</v>
      </c>
      <c r="D1184" s="124" t="n">
        <v>557.3</v>
      </c>
      <c r="E1184" s="124" t="n">
        <v>752.6</v>
      </c>
      <c r="F1184" s="124" t="n">
        <v>696.4</v>
      </c>
      <c r="G1184" s="124" t="n">
        <v>660.6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31</v>
      </c>
      <c r="C1185" s="124" t="n">
        <v>709.1</v>
      </c>
      <c r="D1185" s="124" t="n">
        <v>559.3</v>
      </c>
      <c r="E1185" s="124" t="n">
        <v>764.5</v>
      </c>
      <c r="F1185" s="124" t="n">
        <v>697.7</v>
      </c>
      <c r="G1185" s="124" t="n">
        <v>664.2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32</v>
      </c>
      <c r="C1186" s="124" t="n">
        <v>709.4</v>
      </c>
      <c r="D1186" s="124" t="n">
        <v>563.3</v>
      </c>
      <c r="E1186" s="124" t="n">
        <v>766.3</v>
      </c>
      <c r="F1186" s="124" t="n">
        <v>699.9</v>
      </c>
      <c r="G1186" s="124" t="n">
        <v>666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33</v>
      </c>
      <c r="C1187" s="124" t="n">
        <v>709.6</v>
      </c>
      <c r="D1187" s="124" t="n">
        <v>567.4</v>
      </c>
      <c r="E1187" s="124" t="n">
        <v>758.1</v>
      </c>
      <c r="F1187" s="124" t="n">
        <v>702.6</v>
      </c>
      <c r="G1187" s="124" t="n">
        <v>666.5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34</v>
      </c>
      <c r="C1188" s="124" t="n">
        <v>709.8</v>
      </c>
      <c r="D1188" s="124" t="n">
        <v>567.2</v>
      </c>
      <c r="E1188" s="124" t="n">
        <v>758.3</v>
      </c>
      <c r="F1188" s="124" t="n">
        <v>703.6</v>
      </c>
      <c r="G1188" s="124" t="n">
        <v>666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35</v>
      </c>
      <c r="C1189" s="124" t="n">
        <v>710.1</v>
      </c>
      <c r="D1189" s="124" t="n">
        <v>566.7</v>
      </c>
      <c r="E1189" s="124" t="n">
        <v>764.2</v>
      </c>
      <c r="F1189" s="124" t="n">
        <v>704.2</v>
      </c>
      <c r="G1189" s="124" t="n">
        <v>665.8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36</v>
      </c>
      <c r="C1190" s="124" t="n">
        <v>710.4</v>
      </c>
      <c r="D1190" s="124" t="n">
        <v>566.8</v>
      </c>
      <c r="E1190" s="124" t="n">
        <v>779.9</v>
      </c>
      <c r="F1190" s="124" t="n">
        <v>705.7</v>
      </c>
      <c r="G1190" s="124" t="n">
        <v>667.7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37</v>
      </c>
      <c r="C1191" s="124" t="n">
        <v>710.9</v>
      </c>
      <c r="D1191" s="124" t="n">
        <v>566.1</v>
      </c>
      <c r="E1191" s="124" t="n">
        <v>773.1</v>
      </c>
      <c r="F1191" s="124" t="n">
        <v>705.3</v>
      </c>
      <c r="G1191" s="124" t="n">
        <v>667.5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38</v>
      </c>
      <c r="C1192" s="124" t="n">
        <v>711.1</v>
      </c>
      <c r="D1192" s="124" t="n">
        <v>560.9</v>
      </c>
      <c r="E1192" s="124" t="n">
        <v>753.4</v>
      </c>
      <c r="F1192" s="124" t="n">
        <v>702.2</v>
      </c>
      <c r="G1192" s="124" t="n">
        <v>664.9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39</v>
      </c>
      <c r="C1193" s="124" t="n">
        <v>711.3</v>
      </c>
      <c r="D1193" s="124" t="n">
        <v>557.8</v>
      </c>
      <c r="E1193" s="124" t="n">
        <v>741.1</v>
      </c>
      <c r="F1193" s="124" t="n">
        <v>699.8</v>
      </c>
      <c r="G1193" s="124" t="n">
        <v>662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40</v>
      </c>
      <c r="C1194" s="124" t="n">
        <v>711.3</v>
      </c>
      <c r="D1194" s="124" t="n">
        <v>555.9</v>
      </c>
      <c r="E1194" s="124" t="n">
        <v>727.5</v>
      </c>
      <c r="F1194" s="124" t="n">
        <v>697.8</v>
      </c>
      <c r="G1194" s="124" t="n">
        <v>661.1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41</v>
      </c>
      <c r="C1195" s="124" t="n">
        <v>711.2</v>
      </c>
      <c r="D1195" s="124" t="n">
        <v>551.4</v>
      </c>
      <c r="E1195" s="124" t="n">
        <v>726.6</v>
      </c>
      <c r="F1195" s="124" t="n">
        <v>695.5</v>
      </c>
      <c r="G1195" s="124" t="n">
        <v>659.6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42</v>
      </c>
      <c r="C1196" s="124" t="n">
        <v>711.3</v>
      </c>
      <c r="D1196" s="124" t="n">
        <v>556.2</v>
      </c>
      <c r="E1196" s="124" t="n">
        <v>748.6</v>
      </c>
      <c r="F1196" s="124" t="n">
        <v>698.4</v>
      </c>
      <c r="G1196" s="124" t="n">
        <v>665.4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43</v>
      </c>
      <c r="C1197" s="124" t="n">
        <v>711.5</v>
      </c>
      <c r="D1197" s="124" t="n">
        <v>554</v>
      </c>
      <c r="E1197" s="124" t="n">
        <v>751.7</v>
      </c>
      <c r="F1197" s="124" t="n">
        <v>699</v>
      </c>
      <c r="G1197" s="124" t="n">
        <v>665.7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44</v>
      </c>
      <c r="C1198" s="124" t="n">
        <v>711.6</v>
      </c>
      <c r="D1198" s="124" t="n">
        <v>553.5</v>
      </c>
      <c r="E1198" s="124" t="n">
        <v>762.4</v>
      </c>
      <c r="F1198" s="124" t="n">
        <v>699.7</v>
      </c>
      <c r="G1198" s="124" t="n">
        <v>666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45</v>
      </c>
      <c r="C1199" s="124" t="n">
        <v>711.8</v>
      </c>
      <c r="D1199" s="124" t="n">
        <v>553.8</v>
      </c>
      <c r="E1199" s="124" t="n">
        <v>767.5</v>
      </c>
      <c r="F1199" s="124" t="n">
        <v>700.2</v>
      </c>
      <c r="G1199" s="124" t="n">
        <v>667.3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46</v>
      </c>
      <c r="C1200" s="124" t="n">
        <v>711.9</v>
      </c>
      <c r="D1200" s="124" t="n">
        <v>554.6</v>
      </c>
      <c r="E1200" s="124" t="n">
        <v>774.7</v>
      </c>
      <c r="F1200" s="124" t="n">
        <v>701.1</v>
      </c>
      <c r="G1200" s="124" t="n">
        <v>667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47</v>
      </c>
      <c r="C1201" s="124" t="n">
        <v>712.3</v>
      </c>
      <c r="D1201" s="124" t="n">
        <v>560.5</v>
      </c>
      <c r="E1201" s="124" t="n">
        <v>788.9</v>
      </c>
      <c r="F1201" s="124" t="n">
        <v>705</v>
      </c>
      <c r="G1201" s="124" t="n">
        <v>671.3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48</v>
      </c>
      <c r="C1202" s="124" t="n">
        <v>713.3</v>
      </c>
      <c r="D1202" s="124" t="n">
        <v>571.9</v>
      </c>
      <c r="E1202" s="124" t="n">
        <v>802.8</v>
      </c>
      <c r="F1202" s="124" t="n">
        <v>710.9</v>
      </c>
      <c r="G1202" s="124" t="n">
        <v>677.6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49</v>
      </c>
      <c r="C1203" s="124" t="n">
        <v>714.1</v>
      </c>
      <c r="D1203" s="124" t="n">
        <v>582.4</v>
      </c>
      <c r="E1203" s="124" t="n">
        <v>808.5</v>
      </c>
      <c r="F1203" s="124" t="n">
        <v>716.9</v>
      </c>
      <c r="G1203" s="124" t="n">
        <v>683.1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50</v>
      </c>
      <c r="C1204" s="124" t="n">
        <v>714.8</v>
      </c>
      <c r="D1204" s="124" t="n">
        <v>587.3</v>
      </c>
      <c r="E1204" s="124" t="n">
        <v>807.7</v>
      </c>
      <c r="F1204" s="124" t="n">
        <v>720.8</v>
      </c>
      <c r="G1204" s="124" t="n">
        <v>686.5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51</v>
      </c>
      <c r="C1205" s="124" t="n">
        <v>715.2</v>
      </c>
      <c r="D1205" s="124" t="n">
        <v>582.7</v>
      </c>
      <c r="E1205" s="124" t="n">
        <v>771.6</v>
      </c>
      <c r="F1205" s="124" t="n">
        <v>718.1</v>
      </c>
      <c r="G1205" s="124" t="n">
        <v>681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52</v>
      </c>
      <c r="C1206" s="124" t="n">
        <v>715.2</v>
      </c>
      <c r="D1206" s="124" t="n">
        <v>573.8</v>
      </c>
      <c r="E1206" s="124" t="n">
        <v>747.7</v>
      </c>
      <c r="F1206" s="124" t="n">
        <v>713.1</v>
      </c>
      <c r="G1206" s="124" t="n">
        <v>677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53</v>
      </c>
      <c r="C1207" s="124" t="n">
        <v>715.5</v>
      </c>
      <c r="D1207" s="124" t="n">
        <v>571</v>
      </c>
      <c r="E1207" s="124" t="n">
        <v>743.7</v>
      </c>
      <c r="F1207" s="124" t="n">
        <v>710.9</v>
      </c>
      <c r="G1207" s="124" t="n">
        <v>675.9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54</v>
      </c>
      <c r="C1208" s="124" t="n">
        <v>715.9</v>
      </c>
      <c r="D1208" s="124" t="n">
        <v>568.1</v>
      </c>
      <c r="E1208" s="124" t="n">
        <v>734.4</v>
      </c>
      <c r="F1208" s="124" t="n">
        <v>708.3</v>
      </c>
      <c r="G1208" s="124" t="n">
        <v>673.5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55</v>
      </c>
      <c r="C1209" s="124" t="n">
        <v>716</v>
      </c>
      <c r="D1209" s="124" t="n">
        <v>564</v>
      </c>
      <c r="E1209" s="124" t="n">
        <v>723.1</v>
      </c>
      <c r="F1209" s="124" t="n">
        <v>706</v>
      </c>
      <c r="G1209" s="124" t="n">
        <v>671.3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56</v>
      </c>
      <c r="C1210" s="124" t="n">
        <v>716.1</v>
      </c>
      <c r="D1210" s="124" t="n">
        <v>563.6</v>
      </c>
      <c r="E1210" s="124" t="n">
        <v>718.9</v>
      </c>
      <c r="F1210" s="124" t="n">
        <v>705.1</v>
      </c>
      <c r="G1210" s="124" t="n">
        <v>671.4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57</v>
      </c>
      <c r="C1211" s="124" t="n">
        <v>716</v>
      </c>
      <c r="D1211" s="124" t="n">
        <v>567.9</v>
      </c>
      <c r="E1211" s="124" t="n">
        <v>730.9</v>
      </c>
      <c r="F1211" s="124" t="n">
        <v>706.9</v>
      </c>
      <c r="G1211" s="124" t="n">
        <v>673.2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58</v>
      </c>
      <c r="C1212" s="124" t="n">
        <v>716.2</v>
      </c>
      <c r="D1212" s="124" t="n">
        <v>568.4</v>
      </c>
      <c r="E1212" s="124" t="n">
        <v>748.1</v>
      </c>
      <c r="F1212" s="124" t="n">
        <v>708.5</v>
      </c>
      <c r="G1212" s="124" t="n">
        <v>674.3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59</v>
      </c>
      <c r="C1213" s="124" t="n">
        <v>716.4</v>
      </c>
      <c r="D1213" s="124" t="n">
        <v>562.7</v>
      </c>
      <c r="E1213" s="124" t="n">
        <v>743.8</v>
      </c>
      <c r="F1213" s="124" t="n">
        <v>706.1</v>
      </c>
      <c r="G1213" s="124" t="n">
        <v>671.7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60</v>
      </c>
      <c r="C1214" s="124" t="n">
        <v>716.5</v>
      </c>
      <c r="D1214" s="124" t="n">
        <v>556.4</v>
      </c>
      <c r="E1214" s="124" t="n">
        <v>711.9</v>
      </c>
      <c r="F1214" s="124" t="n">
        <v>702.1</v>
      </c>
      <c r="G1214" s="124" t="n">
        <v>667.6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61</v>
      </c>
      <c r="C1215" s="124" t="n">
        <v>716.3</v>
      </c>
      <c r="D1215" s="124" t="n">
        <v>551</v>
      </c>
      <c r="E1215" s="124" t="n">
        <v>693.2</v>
      </c>
      <c r="F1215" s="124" t="n">
        <v>697.3</v>
      </c>
      <c r="G1215" s="124" t="n">
        <v>664.7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62</v>
      </c>
      <c r="C1216" s="124" t="n">
        <v>716.1</v>
      </c>
      <c r="D1216" s="124" t="n">
        <v>547.2</v>
      </c>
      <c r="E1216" s="124" t="n">
        <v>692.3</v>
      </c>
      <c r="F1216" s="124" t="n">
        <v>694.2</v>
      </c>
      <c r="G1216" s="124" t="n">
        <v>662.6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63</v>
      </c>
      <c r="C1217" s="124" t="n">
        <v>716</v>
      </c>
      <c r="D1217" s="124" t="n">
        <v>549.2</v>
      </c>
      <c r="E1217" s="124" t="n">
        <v>718.4</v>
      </c>
      <c r="F1217" s="124" t="n">
        <v>695.7</v>
      </c>
      <c r="G1217" s="124" t="n">
        <v>665.7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64</v>
      </c>
      <c r="C1218" s="124" t="n">
        <v>715.9</v>
      </c>
      <c r="D1218" s="124" t="n">
        <v>550</v>
      </c>
      <c r="E1218" s="124" t="n">
        <v>731.6</v>
      </c>
      <c r="F1218" s="124" t="n">
        <v>697.1</v>
      </c>
      <c r="G1218" s="124" t="n">
        <v>667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65</v>
      </c>
      <c r="C1219" s="124" t="n">
        <v>715.7</v>
      </c>
      <c r="D1219" s="124" t="n">
        <v>552.9</v>
      </c>
      <c r="E1219" s="124" t="n">
        <v>744.7</v>
      </c>
      <c r="F1219" s="124" t="n">
        <v>698.8</v>
      </c>
      <c r="G1219" s="124" t="n">
        <v>668.8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66</v>
      </c>
      <c r="C1220" s="124" t="n">
        <v>715.7</v>
      </c>
      <c r="D1220" s="124" t="n">
        <v>556.1</v>
      </c>
      <c r="E1220" s="124" t="n">
        <v>752.6</v>
      </c>
      <c r="F1220" s="124" t="n">
        <v>700.4</v>
      </c>
      <c r="G1220" s="124" t="n">
        <v>670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67</v>
      </c>
      <c r="C1221" s="124" t="n">
        <v>715.6</v>
      </c>
      <c r="D1221" s="124" t="n">
        <v>560.3</v>
      </c>
      <c r="E1221" s="124" t="n">
        <v>767.6</v>
      </c>
      <c r="F1221" s="124" t="n">
        <v>703.1</v>
      </c>
      <c r="G1221" s="124" t="n">
        <v>673.2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68</v>
      </c>
      <c r="C1222" s="124" t="n">
        <v>715.7</v>
      </c>
      <c r="D1222" s="124" t="n">
        <v>560.6</v>
      </c>
      <c r="E1222" s="124" t="n">
        <v>784.7</v>
      </c>
      <c r="F1222" s="124" t="n">
        <v>704.4</v>
      </c>
      <c r="G1222" s="124" t="n">
        <v>675.9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69</v>
      </c>
      <c r="C1223" s="124" t="n">
        <v>715.8</v>
      </c>
      <c r="D1223" s="124" t="n">
        <v>562.8</v>
      </c>
      <c r="E1223" s="124" t="n">
        <v>790.7</v>
      </c>
      <c r="F1223" s="124" t="n">
        <v>705.2</v>
      </c>
      <c r="G1223" s="124" t="n">
        <v>677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70</v>
      </c>
      <c r="C1224" s="124" t="n">
        <v>715.9</v>
      </c>
      <c r="D1224" s="124" t="n">
        <v>561.7</v>
      </c>
      <c r="E1224" s="124" t="n">
        <v>780.4</v>
      </c>
      <c r="F1224" s="124" t="n">
        <v>704</v>
      </c>
      <c r="G1224" s="124" t="n">
        <v>675.9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71</v>
      </c>
      <c r="C1225" s="124" t="n">
        <v>716</v>
      </c>
      <c r="D1225" s="124" t="n">
        <v>559.9</v>
      </c>
      <c r="E1225" s="124" t="n">
        <v>761.1</v>
      </c>
      <c r="F1225" s="124" t="n">
        <v>702.3</v>
      </c>
      <c r="G1225" s="124" t="n">
        <v>673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72</v>
      </c>
      <c r="C1226" s="124" t="n">
        <v>716</v>
      </c>
      <c r="D1226" s="124" t="n">
        <v>561.3</v>
      </c>
      <c r="E1226" s="124" t="n">
        <v>764.9</v>
      </c>
      <c r="F1226" s="124" t="n">
        <v>703.5</v>
      </c>
      <c r="G1226" s="124" t="n">
        <v>674.3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73</v>
      </c>
      <c r="C1227" s="124" t="n">
        <v>716.1</v>
      </c>
      <c r="D1227" s="124" t="n">
        <v>562.8</v>
      </c>
      <c r="E1227" s="124" t="n">
        <v>772.8</v>
      </c>
      <c r="F1227" s="124" t="n">
        <v>706.3</v>
      </c>
      <c r="G1227" s="124" t="n">
        <v>676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74</v>
      </c>
      <c r="C1228" s="124" t="n">
        <v>716.6</v>
      </c>
      <c r="D1228" s="124" t="n">
        <v>566.8</v>
      </c>
      <c r="E1228" s="124" t="n">
        <v>783.9</v>
      </c>
      <c r="F1228" s="124" t="n">
        <v>709.6</v>
      </c>
      <c r="G1228" s="124" t="n">
        <v>680.1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75</v>
      </c>
      <c r="C1229" s="124" t="n">
        <v>716.9</v>
      </c>
      <c r="D1229" s="124" t="n">
        <v>567.6</v>
      </c>
      <c r="E1229" s="124" t="n">
        <v>777.3</v>
      </c>
      <c r="F1229" s="124" t="n">
        <v>710</v>
      </c>
      <c r="G1229" s="124" t="n">
        <v>679.4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76</v>
      </c>
      <c r="C1230" s="124" t="n">
        <v>717</v>
      </c>
      <c r="D1230" s="124" t="n">
        <v>561.2</v>
      </c>
      <c r="E1230" s="124" t="n">
        <v>755.1</v>
      </c>
      <c r="F1230" s="124" t="n">
        <v>706.6</v>
      </c>
      <c r="G1230" s="124" t="n">
        <v>675.5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77</v>
      </c>
      <c r="C1231" s="124" t="n">
        <v>717.1</v>
      </c>
      <c r="D1231" s="124" t="n">
        <v>557.4</v>
      </c>
      <c r="E1231" s="124" t="n">
        <v>756.8</v>
      </c>
      <c r="F1231" s="124" t="n">
        <v>704.6</v>
      </c>
      <c r="G1231" s="124" t="n">
        <v>67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78</v>
      </c>
      <c r="C1232" s="124" t="n">
        <v>717.1</v>
      </c>
      <c r="D1232" s="124" t="n">
        <v>553.9</v>
      </c>
      <c r="E1232" s="124" t="n">
        <v>748.3</v>
      </c>
      <c r="F1232" s="124" t="n">
        <v>701.7</v>
      </c>
      <c r="G1232" s="124" t="n">
        <v>672.8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79</v>
      </c>
      <c r="C1233" s="124" t="n">
        <v>717.2</v>
      </c>
      <c r="D1233" s="124" t="n">
        <v>555.6</v>
      </c>
      <c r="E1233" s="124" t="n">
        <v>765.9</v>
      </c>
      <c r="F1233" s="124" t="n">
        <v>701.5</v>
      </c>
      <c r="G1233" s="124" t="n">
        <v>674.7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80</v>
      </c>
      <c r="C1234" s="124" t="n">
        <v>717.3</v>
      </c>
      <c r="D1234" s="124" t="n">
        <v>554.7</v>
      </c>
      <c r="E1234" s="124" t="n">
        <v>765.8</v>
      </c>
      <c r="F1234" s="124" t="n">
        <v>701</v>
      </c>
      <c r="G1234" s="124" t="n">
        <v>673.8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81</v>
      </c>
      <c r="C1235" s="124" t="n">
        <v>717.4</v>
      </c>
      <c r="D1235" s="124" t="n">
        <v>554.5</v>
      </c>
      <c r="E1235" s="124" t="n">
        <v>759.7</v>
      </c>
      <c r="F1235" s="124" t="n">
        <v>700.5</v>
      </c>
      <c r="G1235" s="124" t="n">
        <v>672.8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82</v>
      </c>
      <c r="C1236" s="124" t="n">
        <v>717.1</v>
      </c>
      <c r="D1236" s="124" t="n">
        <v>549.3</v>
      </c>
      <c r="E1236" s="124" t="n">
        <v>740</v>
      </c>
      <c r="F1236" s="124" t="n">
        <v>698.1</v>
      </c>
      <c r="G1236" s="124" t="n">
        <v>669.3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83</v>
      </c>
      <c r="C1237" s="124" t="n">
        <v>716.8</v>
      </c>
      <c r="D1237" s="124" t="n">
        <v>547</v>
      </c>
      <c r="E1237" s="124" t="n">
        <v>726.8</v>
      </c>
      <c r="F1237" s="124" t="n">
        <v>695.8</v>
      </c>
      <c r="G1237" s="124" t="n">
        <v>667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84</v>
      </c>
      <c r="C1238" s="124" t="n">
        <v>716.6</v>
      </c>
      <c r="D1238" s="124" t="n">
        <v>550.5</v>
      </c>
      <c r="E1238" s="124" t="n">
        <v>747.1</v>
      </c>
      <c r="F1238" s="124" t="n">
        <v>697.5</v>
      </c>
      <c r="G1238" s="124" t="n">
        <v>670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85</v>
      </c>
      <c r="C1239" s="124" t="n">
        <v>716.5</v>
      </c>
      <c r="D1239" s="124" t="n">
        <v>558.1</v>
      </c>
      <c r="E1239" s="124" t="n">
        <v>756.1</v>
      </c>
      <c r="F1239" s="124" t="n">
        <v>701.4</v>
      </c>
      <c r="G1239" s="124" t="n">
        <v>673.9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86</v>
      </c>
      <c r="C1240" s="124" t="n">
        <v>716.4</v>
      </c>
      <c r="D1240" s="124" t="n">
        <v>559.3</v>
      </c>
      <c r="E1240" s="124" t="n">
        <v>775.8</v>
      </c>
      <c r="F1240" s="124" t="n">
        <v>702.3</v>
      </c>
      <c r="G1240" s="124" t="n">
        <v>674.6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87</v>
      </c>
      <c r="C1241" s="124" t="n">
        <v>716.5</v>
      </c>
      <c r="D1241" s="124" t="n">
        <v>558</v>
      </c>
      <c r="E1241" s="124" t="n">
        <v>786.7</v>
      </c>
      <c r="F1241" s="124" t="n">
        <v>701.1</v>
      </c>
      <c r="G1241" s="124" t="n">
        <v>674.4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88</v>
      </c>
      <c r="C1242" s="124" t="n">
        <v>716.9</v>
      </c>
      <c r="D1242" s="124" t="n">
        <v>559.5</v>
      </c>
      <c r="E1242" s="124" t="n">
        <v>791.1</v>
      </c>
      <c r="F1242" s="124" t="n">
        <v>701.5</v>
      </c>
      <c r="G1242" s="124" t="n">
        <v>676.3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89</v>
      </c>
      <c r="C1243" s="124" t="n">
        <v>717.1</v>
      </c>
      <c r="D1243" s="124" t="n">
        <v>557.3</v>
      </c>
      <c r="E1243" s="124" t="n">
        <v>784</v>
      </c>
      <c r="F1243" s="124" t="n">
        <v>700.9</v>
      </c>
      <c r="G1243" s="124" t="n">
        <v>675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90</v>
      </c>
      <c r="C1244" s="124" t="n">
        <v>717.3</v>
      </c>
      <c r="D1244" s="124" t="n">
        <v>555</v>
      </c>
      <c r="E1244" s="124" t="n">
        <v>789.1</v>
      </c>
      <c r="F1244" s="124" t="n">
        <v>700.1</v>
      </c>
      <c r="G1244" s="124" t="n">
        <v>673.8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91</v>
      </c>
      <c r="C1245" s="124" t="n">
        <v>717.8</v>
      </c>
      <c r="D1245" s="124" t="n">
        <v>555.7</v>
      </c>
      <c r="E1245" s="124" t="n">
        <v>801.9</v>
      </c>
      <c r="F1245" s="124" t="n">
        <v>702</v>
      </c>
      <c r="G1245" s="124" t="n">
        <v>677.3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92</v>
      </c>
      <c r="C1246" s="124" t="n">
        <v>718.5</v>
      </c>
      <c r="D1246" s="124" t="n">
        <v>564.9</v>
      </c>
      <c r="E1246" s="124" t="n">
        <v>807.9</v>
      </c>
      <c r="F1246" s="124" t="n">
        <v>706.4</v>
      </c>
      <c r="G1246" s="124" t="n">
        <v>682.2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93</v>
      </c>
      <c r="C1247" s="124" t="n">
        <v>719.4</v>
      </c>
      <c r="D1247" s="124" t="n">
        <v>573.3</v>
      </c>
      <c r="E1247" s="124" t="n">
        <v>818.5</v>
      </c>
      <c r="F1247" s="124" t="n">
        <v>710.7</v>
      </c>
      <c r="G1247" s="124" t="n">
        <v>686.4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94</v>
      </c>
      <c r="C1248" s="124" t="n">
        <v>720.2</v>
      </c>
      <c r="D1248" s="124" t="n">
        <v>575.2</v>
      </c>
      <c r="E1248" s="124" t="n">
        <v>825.2</v>
      </c>
      <c r="F1248" s="124" t="n">
        <v>712</v>
      </c>
      <c r="G1248" s="124" t="n">
        <v>687.7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95</v>
      </c>
      <c r="C1249" s="124" t="n">
        <v>720.8</v>
      </c>
      <c r="D1249" s="124" t="n">
        <v>573.1</v>
      </c>
      <c r="E1249" s="124" t="n">
        <v>815.5</v>
      </c>
      <c r="F1249" s="124" t="n">
        <v>711.5</v>
      </c>
      <c r="G1249" s="124" t="n">
        <v>686.2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96</v>
      </c>
      <c r="C1250" s="124" t="n">
        <v>721.3</v>
      </c>
      <c r="D1250" s="124" t="n">
        <v>566.9</v>
      </c>
      <c r="E1250" s="124" t="n">
        <v>807.4</v>
      </c>
      <c r="F1250" s="124" t="n">
        <v>709</v>
      </c>
      <c r="G1250" s="124" t="n">
        <v>683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97</v>
      </c>
      <c r="C1251" s="124" t="n">
        <v>722.1</v>
      </c>
      <c r="D1251" s="124" t="n">
        <v>564.7</v>
      </c>
      <c r="E1251" s="124" t="n">
        <v>817.9</v>
      </c>
      <c r="F1251" s="124" t="n">
        <v>708.3</v>
      </c>
      <c r="G1251" s="124" t="n">
        <v>684.2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98</v>
      </c>
      <c r="C1252" s="124" t="n">
        <v>722.9</v>
      </c>
      <c r="D1252" s="124" t="n">
        <v>562.7</v>
      </c>
      <c r="E1252" s="124" t="n">
        <v>812.6</v>
      </c>
      <c r="F1252" s="124" t="n">
        <v>707.8</v>
      </c>
      <c r="G1252" s="124" t="n">
        <v>685.9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99</v>
      </c>
      <c r="C1253" s="124" t="n">
        <v>723.4</v>
      </c>
      <c r="D1253" s="124" t="n">
        <v>556.7</v>
      </c>
      <c r="E1253" s="124" t="n">
        <v>787.6</v>
      </c>
      <c r="F1253" s="124" t="n">
        <v>704.5</v>
      </c>
      <c r="G1253" s="124" t="n">
        <v>681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100</v>
      </c>
      <c r="C1254" s="124" t="n">
        <v>723.7</v>
      </c>
      <c r="D1254" s="124" t="n">
        <v>551.3</v>
      </c>
      <c r="E1254" s="124" t="n">
        <v>764.9</v>
      </c>
      <c r="F1254" s="124" t="n">
        <v>700.9</v>
      </c>
      <c r="G1254" s="124" t="n">
        <v>678.8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101</v>
      </c>
      <c r="C1255" s="124" t="n">
        <v>724</v>
      </c>
      <c r="D1255" s="124" t="n">
        <v>549.6</v>
      </c>
      <c r="E1255" s="124" t="n">
        <v>772.3</v>
      </c>
      <c r="F1255" s="124" t="n">
        <v>699</v>
      </c>
      <c r="G1255" s="124" t="n">
        <v>679.3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102</v>
      </c>
      <c r="C1256" s="124" t="n">
        <v>724.4</v>
      </c>
      <c r="D1256" s="124" t="n">
        <v>552.8</v>
      </c>
      <c r="E1256" s="124" t="n">
        <v>796.2</v>
      </c>
      <c r="F1256" s="124" t="n">
        <v>700.9</v>
      </c>
      <c r="G1256" s="124" t="n">
        <v>684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103</v>
      </c>
      <c r="C1257" s="124" t="n">
        <v>724.5</v>
      </c>
      <c r="D1257" s="124" t="n">
        <v>559.8</v>
      </c>
      <c r="E1257" s="124" t="n">
        <v>796.8</v>
      </c>
      <c r="F1257" s="124" t="n">
        <v>703.4</v>
      </c>
      <c r="G1257" s="124" t="n">
        <v>686.2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104</v>
      </c>
      <c r="C1258" s="124" t="n">
        <v>724.8</v>
      </c>
      <c r="D1258" s="124" t="n">
        <v>564.8</v>
      </c>
      <c r="E1258" s="124" t="n">
        <v>810.1</v>
      </c>
      <c r="F1258" s="124" t="n">
        <v>706.3</v>
      </c>
      <c r="G1258" s="124" t="n">
        <v>689.4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105</v>
      </c>
      <c r="C1259" s="124" t="n">
        <v>725.2</v>
      </c>
      <c r="D1259" s="124" t="n">
        <v>563.4</v>
      </c>
      <c r="E1259" s="124" t="n">
        <v>810.8</v>
      </c>
      <c r="F1259" s="124" t="n">
        <v>707.5</v>
      </c>
      <c r="G1259" s="124" t="n">
        <v>689.8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106</v>
      </c>
      <c r="C1260" s="124" t="n">
        <v>725.6</v>
      </c>
      <c r="D1260" s="124" t="n">
        <v>561.6</v>
      </c>
      <c r="E1260" s="124" t="n">
        <v>815.8</v>
      </c>
      <c r="F1260" s="124" t="n">
        <v>707.4</v>
      </c>
      <c r="G1260" s="124" t="n">
        <v>690.2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107</v>
      </c>
      <c r="C1261" s="124" t="n">
        <v>726</v>
      </c>
      <c r="D1261" s="124" t="n">
        <v>560.2</v>
      </c>
      <c r="E1261" s="124" t="n">
        <v>817.3</v>
      </c>
      <c r="F1261" s="124" t="n">
        <v>707.1</v>
      </c>
      <c r="G1261" s="124" t="n">
        <v>689.8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108</v>
      </c>
      <c r="C1262" s="124" t="n">
        <v>726.6</v>
      </c>
      <c r="D1262" s="124" t="n">
        <v>560.9</v>
      </c>
      <c r="E1262" s="124" t="n">
        <v>822.6</v>
      </c>
      <c r="F1262" s="124" t="n">
        <v>706.7</v>
      </c>
      <c r="G1262" s="124" t="n">
        <v>690.6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109</v>
      </c>
      <c r="C1263" s="124" t="n">
        <v>727</v>
      </c>
      <c r="D1263" s="124" t="n">
        <v>560.5</v>
      </c>
      <c r="E1263" s="124" t="n">
        <v>797</v>
      </c>
      <c r="F1263" s="124" t="n">
        <v>705.3</v>
      </c>
      <c r="G1263" s="124" t="n">
        <v>688.8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10</v>
      </c>
      <c r="C1264" s="124" t="n">
        <v>727.1</v>
      </c>
      <c r="D1264" s="124" t="n">
        <v>554.1</v>
      </c>
      <c r="E1264" s="124" t="n">
        <v>767.4</v>
      </c>
      <c r="F1264" s="124" t="n">
        <v>701.5</v>
      </c>
      <c r="G1264" s="124" t="n">
        <v>683.6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11</v>
      </c>
      <c r="C1265" s="124" t="n">
        <v>726.7</v>
      </c>
      <c r="D1265" s="124" t="n">
        <v>549</v>
      </c>
      <c r="E1265" s="124" t="n">
        <v>743.9</v>
      </c>
      <c r="F1265" s="124" t="n">
        <v>698</v>
      </c>
      <c r="G1265" s="124" t="n">
        <v>680.7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12</v>
      </c>
      <c r="C1266" s="124" t="n">
        <v>726</v>
      </c>
      <c r="D1266" s="124" t="n">
        <v>542</v>
      </c>
      <c r="E1266" s="124" t="n">
        <v>720.8</v>
      </c>
      <c r="F1266" s="124" t="n">
        <v>693.9</v>
      </c>
      <c r="G1266" s="124" t="n">
        <v>676.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13</v>
      </c>
      <c r="C1267" s="124" t="n">
        <v>725.3</v>
      </c>
      <c r="D1267" s="124" t="n">
        <v>538.3</v>
      </c>
      <c r="E1267" s="124" t="n">
        <v>716</v>
      </c>
      <c r="F1267" s="124" t="n">
        <v>690.8</v>
      </c>
      <c r="G1267" s="124" t="n">
        <v>674.3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14</v>
      </c>
      <c r="C1268" s="124" t="n">
        <v>724.6</v>
      </c>
      <c r="D1268" s="124" t="n">
        <v>537.1</v>
      </c>
      <c r="E1268" s="124" t="n">
        <v>716.1</v>
      </c>
      <c r="F1268" s="124" t="n">
        <v>688.8</v>
      </c>
      <c r="G1268" s="124" t="n">
        <v>672.8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15</v>
      </c>
      <c r="C1269" s="124" t="n">
        <v>723.9</v>
      </c>
      <c r="D1269" s="124" t="n">
        <v>535.6</v>
      </c>
      <c r="E1269" s="124" t="n">
        <v>718.9</v>
      </c>
      <c r="F1269" s="124" t="n">
        <v>686.3</v>
      </c>
      <c r="G1269" s="124" t="n">
        <v>671.2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16</v>
      </c>
      <c r="C1270" s="124" t="n">
        <v>723.1</v>
      </c>
      <c r="D1270" s="124" t="n">
        <v>534.7</v>
      </c>
      <c r="E1270" s="124" t="n">
        <v>725.8</v>
      </c>
      <c r="F1270" s="124" t="n">
        <v>684.3</v>
      </c>
      <c r="G1270" s="124" t="n">
        <v>670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17</v>
      </c>
      <c r="C1271" s="124" t="n">
        <v>722.2</v>
      </c>
      <c r="D1271" s="124" t="n">
        <v>533.9</v>
      </c>
      <c r="E1271" s="124" t="n">
        <v>738.5</v>
      </c>
      <c r="F1271" s="124" t="n">
        <v>682.8</v>
      </c>
      <c r="G1271" s="124" t="n">
        <v>669.1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18</v>
      </c>
      <c r="C1272" s="124" t="n">
        <v>721.6</v>
      </c>
      <c r="D1272" s="124" t="n">
        <v>535.2</v>
      </c>
      <c r="E1272" s="124" t="n">
        <v>769</v>
      </c>
      <c r="F1272" s="124" t="n">
        <v>683.9</v>
      </c>
      <c r="G1272" s="124" t="n">
        <v>671.3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19</v>
      </c>
      <c r="C1273" s="124" t="n">
        <v>721.2</v>
      </c>
      <c r="D1273" s="124" t="n">
        <v>535.1</v>
      </c>
      <c r="E1273" s="124" t="n">
        <v>782.4</v>
      </c>
      <c r="F1273" s="124" t="n">
        <v>684.6</v>
      </c>
      <c r="G1273" s="124" t="n">
        <v>673.4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20</v>
      </c>
      <c r="C1274" s="124" t="n">
        <v>720.7</v>
      </c>
      <c r="D1274" s="124" t="n">
        <v>534.4</v>
      </c>
      <c r="E1274" s="124" t="n">
        <v>787</v>
      </c>
      <c r="F1274" s="124" t="n">
        <v>684.6</v>
      </c>
      <c r="G1274" s="124" t="n">
        <v>675.2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21</v>
      </c>
      <c r="C1275" s="124" t="n">
        <v>720.3</v>
      </c>
      <c r="D1275" s="124" t="n">
        <v>534.2</v>
      </c>
      <c r="E1275" s="124" t="n">
        <v>799</v>
      </c>
      <c r="F1275" s="124" t="n">
        <v>684.6</v>
      </c>
      <c r="G1275" s="124" t="n">
        <v>676.7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22</v>
      </c>
      <c r="C1276" s="124" t="n">
        <v>720.3</v>
      </c>
      <c r="D1276" s="124" t="n">
        <v>540</v>
      </c>
      <c r="E1276" s="124" t="n">
        <v>813.2</v>
      </c>
      <c r="F1276" s="124" t="n">
        <v>687.6</v>
      </c>
      <c r="G1276" s="124" t="n">
        <v>680.4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23</v>
      </c>
      <c r="C1277" s="124" t="n">
        <v>720.2</v>
      </c>
      <c r="D1277" s="124" t="n">
        <v>540.8</v>
      </c>
      <c r="E1277" s="124" t="n">
        <v>818.4</v>
      </c>
      <c r="F1277" s="124" t="n">
        <v>688.3</v>
      </c>
      <c r="G1277" s="124" t="n">
        <v>681.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24</v>
      </c>
      <c r="C1278" s="124" t="n">
        <v>720.4</v>
      </c>
      <c r="D1278" s="124" t="n">
        <v>546.7</v>
      </c>
      <c r="E1278" s="124" t="n">
        <v>828.8</v>
      </c>
      <c r="F1278" s="124" t="n">
        <v>691.9</v>
      </c>
      <c r="G1278" s="124" t="n">
        <v>686.4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25</v>
      </c>
      <c r="C1279" s="124" t="n">
        <v>720.4</v>
      </c>
      <c r="D1279" s="124" t="n">
        <v>550</v>
      </c>
      <c r="E1279" s="124" t="n">
        <v>834.1</v>
      </c>
      <c r="F1279" s="124" t="n">
        <v>695.3</v>
      </c>
      <c r="G1279" s="124" t="n">
        <v>689.2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26</v>
      </c>
      <c r="C1280" s="124" t="n">
        <v>720.6</v>
      </c>
      <c r="D1280" s="124" t="n">
        <v>552.5</v>
      </c>
      <c r="E1280" s="124" t="n">
        <v>840.2</v>
      </c>
      <c r="F1280" s="124" t="n">
        <v>697.7</v>
      </c>
      <c r="G1280" s="124" t="n">
        <v>692.1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27</v>
      </c>
      <c r="C1281" s="124" t="n">
        <v>720.8</v>
      </c>
      <c r="D1281" s="124" t="n">
        <v>553.4</v>
      </c>
      <c r="E1281" s="124" t="n">
        <v>843.9</v>
      </c>
      <c r="F1281" s="124" t="n">
        <v>698.7</v>
      </c>
      <c r="G1281" s="124" t="n">
        <v>694.3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28</v>
      </c>
      <c r="C1282" s="124" t="n">
        <v>721</v>
      </c>
      <c r="D1282" s="124" t="n">
        <v>553.7</v>
      </c>
      <c r="E1282" s="124" t="n">
        <v>842.1</v>
      </c>
      <c r="F1282" s="124" t="n">
        <v>698.3</v>
      </c>
      <c r="G1282" s="124" t="n">
        <v>695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29</v>
      </c>
      <c r="C1283" s="124" t="n">
        <v>721.6</v>
      </c>
      <c r="D1283" s="124" t="n">
        <v>556.3</v>
      </c>
      <c r="E1283" s="124" t="n">
        <v>838.5</v>
      </c>
      <c r="F1283" s="124" t="n">
        <v>698.9</v>
      </c>
      <c r="G1283" s="124" t="n">
        <v>696.7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30</v>
      </c>
      <c r="C1284" s="124" t="n">
        <v>722.1</v>
      </c>
      <c r="D1284" s="124" t="n">
        <v>561.6</v>
      </c>
      <c r="E1284" s="124" t="n">
        <v>841.1</v>
      </c>
      <c r="F1284" s="124" t="n">
        <v>701.2</v>
      </c>
      <c r="G1284" s="124" t="n">
        <v>699.1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31</v>
      </c>
      <c r="C1285" s="124" t="n">
        <v>722.9</v>
      </c>
      <c r="D1285" s="124" t="n">
        <v>570.7</v>
      </c>
      <c r="E1285" s="124" t="n">
        <v>843.8</v>
      </c>
      <c r="F1285" s="124" t="n">
        <v>706</v>
      </c>
      <c r="G1285" s="124" t="n">
        <v>703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32</v>
      </c>
      <c r="C1286" s="124" t="n">
        <v>723.6</v>
      </c>
      <c r="D1286" s="124" t="n">
        <v>580.4</v>
      </c>
      <c r="E1286" s="124" t="n">
        <v>847.3</v>
      </c>
      <c r="F1286" s="124" t="n">
        <v>711.6</v>
      </c>
      <c r="G1286" s="124" t="n">
        <v>7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133</v>
      </c>
      <c r="C1287" s="124" t="n">
        <v>724.2</v>
      </c>
      <c r="D1287" s="124" t="n">
        <v>584.5</v>
      </c>
      <c r="E1287" s="124" t="n">
        <v>847.8</v>
      </c>
      <c r="F1287" s="124" t="n">
        <v>715</v>
      </c>
      <c r="G1287" s="124" t="n">
        <v>708.7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134</v>
      </c>
      <c r="C1288" s="124" t="n">
        <v>724.9</v>
      </c>
      <c r="D1288" s="124" t="n">
        <v>593.8</v>
      </c>
      <c r="E1288" s="124" t="n">
        <v>847.2</v>
      </c>
      <c r="F1288" s="124" t="n">
        <v>718.7</v>
      </c>
      <c r="G1288" s="124" t="n">
        <v>712.9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135</v>
      </c>
      <c r="C1289" s="124" t="n">
        <v>725.7</v>
      </c>
      <c r="D1289" s="124" t="n">
        <v>600.7</v>
      </c>
      <c r="E1289" s="124" t="n">
        <v>846.5</v>
      </c>
      <c r="F1289" s="124" t="n">
        <v>723</v>
      </c>
      <c r="G1289" s="124" t="n">
        <v>715.4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136</v>
      </c>
      <c r="C1290" s="124" t="n">
        <v>726.5</v>
      </c>
      <c r="D1290" s="124" t="n">
        <v>600</v>
      </c>
      <c r="E1290" s="124" t="n">
        <v>843.3</v>
      </c>
      <c r="F1290" s="124" t="n">
        <v>725.2</v>
      </c>
      <c r="G1290" s="124" t="n">
        <v>716.6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137</v>
      </c>
      <c r="C1291" s="124" t="n">
        <v>727.3</v>
      </c>
      <c r="D1291" s="124" t="n">
        <v>598.3</v>
      </c>
      <c r="E1291" s="124" t="n">
        <v>843.1</v>
      </c>
      <c r="F1291" s="124" t="n">
        <v>725.4</v>
      </c>
      <c r="G1291" s="124" t="n">
        <v>716.5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138</v>
      </c>
      <c r="C1292" s="124" t="n">
        <v>728.2</v>
      </c>
      <c r="D1292" s="124" t="n">
        <v>595.3</v>
      </c>
      <c r="E1292" s="124" t="n">
        <v>841.5</v>
      </c>
      <c r="F1292" s="124" t="n">
        <v>724.6</v>
      </c>
      <c r="G1292" s="124" t="n">
        <v>715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139</v>
      </c>
      <c r="C1293" s="124" t="n">
        <v>729</v>
      </c>
      <c r="D1293" s="124" t="n">
        <v>589.4</v>
      </c>
      <c r="E1293" s="124" t="n">
        <v>820.4</v>
      </c>
      <c r="F1293" s="124" t="n">
        <v>721.8</v>
      </c>
      <c r="G1293" s="124" t="n">
        <v>712.4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140</v>
      </c>
      <c r="C1294" s="124" t="n">
        <v>729.6</v>
      </c>
      <c r="D1294" s="124" t="n">
        <v>585.6</v>
      </c>
      <c r="E1294" s="124" t="n">
        <v>811.7</v>
      </c>
      <c r="F1294" s="124" t="n">
        <v>720</v>
      </c>
      <c r="G1294" s="124" t="n">
        <v>709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141</v>
      </c>
      <c r="C1295" s="124" t="n">
        <v>730</v>
      </c>
      <c r="D1295" s="124" t="n">
        <v>579.4</v>
      </c>
      <c r="E1295" s="124" t="n">
        <v>787.2</v>
      </c>
      <c r="F1295" s="124" t="n">
        <v>717</v>
      </c>
      <c r="G1295" s="124" t="n">
        <v>706.2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142</v>
      </c>
      <c r="C1296" s="124" t="n">
        <v>730.1</v>
      </c>
      <c r="D1296" s="124" t="n">
        <v>574.7</v>
      </c>
      <c r="E1296" s="124" t="n">
        <v>763.4</v>
      </c>
      <c r="F1296" s="124" t="n">
        <v>714.3</v>
      </c>
      <c r="G1296" s="124" t="n">
        <v>702.6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143</v>
      </c>
      <c r="C1297" s="124" t="n">
        <v>730.2</v>
      </c>
      <c r="D1297" s="124" t="n">
        <v>577.1</v>
      </c>
      <c r="E1297" s="124" t="n">
        <v>770.5</v>
      </c>
      <c r="F1297" s="124" t="n">
        <v>714.9</v>
      </c>
      <c r="G1297" s="124" t="n">
        <v>703.3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144</v>
      </c>
      <c r="C1298" s="124" t="n">
        <v>730.6</v>
      </c>
      <c r="D1298" s="124" t="n">
        <v>581</v>
      </c>
      <c r="E1298" s="124" t="n">
        <v>788.4</v>
      </c>
      <c r="F1298" s="124" t="n">
        <v>718</v>
      </c>
      <c r="G1298" s="124" t="n">
        <v>706.9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145</v>
      </c>
      <c r="C1299" s="124" t="n">
        <v>731</v>
      </c>
      <c r="D1299" s="124" t="n">
        <v>580.1</v>
      </c>
      <c r="E1299" s="124" t="n">
        <v>786.9</v>
      </c>
      <c r="F1299" s="124" t="n">
        <v>718.9</v>
      </c>
      <c r="G1299" s="124" t="n">
        <v>704.5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146</v>
      </c>
      <c r="C1300" s="124" t="n">
        <v>731.2</v>
      </c>
      <c r="D1300" s="124" t="n">
        <v>577.5</v>
      </c>
      <c r="E1300" s="124" t="n">
        <v>792.4</v>
      </c>
      <c r="F1300" s="124" t="n">
        <v>717.9</v>
      </c>
      <c r="G1300" s="124" t="n">
        <v>704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147</v>
      </c>
      <c r="C1301" s="124" t="n">
        <v>731.7</v>
      </c>
      <c r="D1301" s="124" t="n">
        <v>583</v>
      </c>
      <c r="E1301" s="124" t="n">
        <v>805.8</v>
      </c>
      <c r="F1301" s="124" t="n">
        <v>720.5</v>
      </c>
      <c r="G1301" s="124" t="n">
        <v>708.5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148</v>
      </c>
      <c r="C1302" s="124" t="n">
        <v>732.6</v>
      </c>
      <c r="D1302" s="124" t="n">
        <v>591.6</v>
      </c>
      <c r="E1302" s="124" t="n">
        <v>814.1</v>
      </c>
      <c r="F1302" s="124" t="n">
        <v>725.8</v>
      </c>
      <c r="G1302" s="124" t="n">
        <v>713.1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149</v>
      </c>
      <c r="C1303" s="124" t="n">
        <v>733.2</v>
      </c>
      <c r="D1303" s="124" t="n">
        <v>592.6</v>
      </c>
      <c r="E1303" s="124" t="n">
        <v>809.5</v>
      </c>
      <c r="F1303" s="124" t="n">
        <v>727.3</v>
      </c>
      <c r="G1303" s="124" t="n">
        <v>712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150</v>
      </c>
      <c r="C1304" s="124" t="n">
        <v>733.6</v>
      </c>
      <c r="D1304" s="124" t="n">
        <v>592</v>
      </c>
      <c r="E1304" s="124" t="n">
        <v>811.4</v>
      </c>
      <c r="F1304" s="124" t="n">
        <v>727.9</v>
      </c>
      <c r="G1304" s="124" t="n">
        <v>711.3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151</v>
      </c>
      <c r="C1305" s="124" t="n">
        <v>734.5</v>
      </c>
      <c r="D1305" s="124" t="n">
        <v>592.8</v>
      </c>
      <c r="E1305" s="124" t="n">
        <v>817.8</v>
      </c>
      <c r="F1305" s="124" t="n">
        <v>730</v>
      </c>
      <c r="G1305" s="124" t="n">
        <v>712.9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152</v>
      </c>
      <c r="C1306" s="124" t="n">
        <v>735.5</v>
      </c>
      <c r="D1306" s="124" t="n">
        <v>589.8</v>
      </c>
      <c r="E1306" s="124" t="n">
        <v>828</v>
      </c>
      <c r="F1306" s="124" t="n">
        <v>730.3</v>
      </c>
      <c r="G1306" s="124" t="n">
        <v>713.8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153</v>
      </c>
      <c r="C1307" s="124" t="n">
        <v>736.2</v>
      </c>
      <c r="D1307" s="124" t="n">
        <v>585.7</v>
      </c>
      <c r="E1307" s="124" t="n">
        <v>813.7</v>
      </c>
      <c r="F1307" s="124" t="n">
        <v>727.8</v>
      </c>
      <c r="G1307" s="124" t="n">
        <v>710.6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154</v>
      </c>
      <c r="C1308" s="124" t="n">
        <v>736.9</v>
      </c>
      <c r="D1308" s="124" t="n">
        <v>581.3</v>
      </c>
      <c r="E1308" s="124" t="n">
        <v>806.4</v>
      </c>
      <c r="F1308" s="124" t="n">
        <v>725.3</v>
      </c>
      <c r="G1308" s="124" t="n">
        <v>709.5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155</v>
      </c>
      <c r="C1309" s="124" t="n">
        <v>737.4</v>
      </c>
      <c r="D1309" s="124" t="n">
        <v>578.3</v>
      </c>
      <c r="E1309" s="124" t="n">
        <v>805.1</v>
      </c>
      <c r="F1309" s="124" t="n">
        <v>722.8</v>
      </c>
      <c r="G1309" s="124" t="n">
        <v>708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156</v>
      </c>
      <c r="C1310" s="124" t="n">
        <v>738</v>
      </c>
      <c r="D1310" s="124" t="n">
        <v>575.2</v>
      </c>
      <c r="E1310" s="124" t="n">
        <v>803.2</v>
      </c>
      <c r="F1310" s="124" t="n">
        <v>720.1</v>
      </c>
      <c r="G1310" s="124" t="n">
        <v>707.9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157</v>
      </c>
      <c r="C1311" s="124" t="n">
        <v>738.3</v>
      </c>
      <c r="D1311" s="124" t="n">
        <v>571.5</v>
      </c>
      <c r="E1311" s="124" t="n">
        <v>786.4</v>
      </c>
      <c r="F1311" s="124" t="n">
        <v>717.1</v>
      </c>
      <c r="G1311" s="124" t="n">
        <v>705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158</v>
      </c>
      <c r="C1312" s="124" t="n">
        <v>738.2</v>
      </c>
      <c r="D1312" s="124" t="n">
        <v>566.6</v>
      </c>
      <c r="E1312" s="124" t="n">
        <v>762.8</v>
      </c>
      <c r="F1312" s="124" t="n">
        <v>713.4</v>
      </c>
      <c r="G1312" s="124" t="n">
        <v>700.8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159</v>
      </c>
      <c r="C1313" s="124" t="n">
        <v>737.8</v>
      </c>
      <c r="D1313" s="124" t="n">
        <v>561.3</v>
      </c>
      <c r="E1313" s="124" t="n">
        <v>740.5</v>
      </c>
      <c r="F1313" s="124" t="n">
        <v>709.5</v>
      </c>
      <c r="G1313" s="124" t="n">
        <v>696.7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160</v>
      </c>
      <c r="C1314" s="124" t="n">
        <v>737.3</v>
      </c>
      <c r="D1314" s="124" t="n">
        <v>558</v>
      </c>
      <c r="E1314" s="124" t="n">
        <v>741</v>
      </c>
      <c r="F1314" s="124" t="n">
        <v>707.4</v>
      </c>
      <c r="G1314" s="124" t="n">
        <v>694.4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161</v>
      </c>
      <c r="C1315" s="124" t="n">
        <v>737</v>
      </c>
      <c r="D1315" s="124" t="n">
        <v>561.1</v>
      </c>
      <c r="E1315" s="124" t="n">
        <v>763.7</v>
      </c>
      <c r="F1315" s="124" t="n">
        <v>709.5</v>
      </c>
      <c r="G1315" s="124" t="n">
        <v>696.1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162</v>
      </c>
      <c r="C1316" s="124" t="n">
        <v>737.2</v>
      </c>
      <c r="D1316" s="124" t="n">
        <v>568.2</v>
      </c>
      <c r="E1316" s="124" t="n">
        <v>786.7</v>
      </c>
      <c r="F1316" s="124" t="n">
        <v>713.6</v>
      </c>
      <c r="G1316" s="124" t="n">
        <v>700.8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163</v>
      </c>
      <c r="C1317" s="124" t="n">
        <v>737.4</v>
      </c>
      <c r="D1317" s="124" t="n">
        <v>568.4</v>
      </c>
      <c r="E1317" s="124" t="n">
        <v>796.1</v>
      </c>
      <c r="F1317" s="124" t="n">
        <v>715.2</v>
      </c>
      <c r="G1317" s="124" t="n">
        <v>700.2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164</v>
      </c>
      <c r="C1318" s="124" t="n">
        <v>737.8</v>
      </c>
      <c r="D1318" s="124" t="n">
        <v>577.3</v>
      </c>
      <c r="E1318" s="124" t="n">
        <v>806.7</v>
      </c>
      <c r="F1318" s="124" t="n">
        <v>718.8</v>
      </c>
      <c r="G1318" s="124" t="n">
        <v>704.2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165</v>
      </c>
      <c r="C1319" s="124" t="n">
        <v>737.9</v>
      </c>
      <c r="D1319" s="124" t="n">
        <v>578.4</v>
      </c>
      <c r="E1319" s="124" t="n">
        <v>815.1</v>
      </c>
      <c r="F1319" s="124" t="n">
        <v>720.3</v>
      </c>
      <c r="G1319" s="124" t="n">
        <v>705.9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166</v>
      </c>
      <c r="C1320" s="124" t="n">
        <v>737.8</v>
      </c>
      <c r="D1320" s="124" t="n">
        <v>574.4</v>
      </c>
      <c r="E1320" s="124" t="n">
        <v>808.5</v>
      </c>
      <c r="F1320" s="124" t="n">
        <v>718.4</v>
      </c>
      <c r="G1320" s="124" t="n">
        <v>703.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167</v>
      </c>
      <c r="C1321" s="124" t="n">
        <v>737.5</v>
      </c>
      <c r="D1321" s="124" t="n">
        <v>572.2</v>
      </c>
      <c r="E1321" s="124" t="n">
        <v>797.2</v>
      </c>
      <c r="F1321" s="124" t="n">
        <v>716</v>
      </c>
      <c r="G1321" s="124" t="n">
        <v>703.6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168</v>
      </c>
      <c r="C1322" s="124" t="n">
        <v>737.4</v>
      </c>
      <c r="D1322" s="124" t="n">
        <v>573.9</v>
      </c>
      <c r="E1322" s="124" t="n">
        <v>809</v>
      </c>
      <c r="F1322" s="124" t="n">
        <v>716.7</v>
      </c>
      <c r="G1322" s="124" t="n">
        <v>704.9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69</v>
      </c>
      <c r="C1323" s="124" t="n">
        <v>737.2</v>
      </c>
      <c r="D1323" s="124" t="n">
        <v>575.3</v>
      </c>
      <c r="E1323" s="124" t="n">
        <v>802.5</v>
      </c>
      <c r="F1323" s="124" t="n">
        <v>717.4</v>
      </c>
      <c r="G1323" s="124" t="n">
        <v>703.8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70</v>
      </c>
      <c r="C1324" s="124" t="n">
        <v>736.7</v>
      </c>
      <c r="D1324" s="124" t="n">
        <v>574.4</v>
      </c>
      <c r="E1324" s="124" t="n">
        <v>787.5</v>
      </c>
      <c r="F1324" s="124" t="n">
        <v>716.7</v>
      </c>
      <c r="G1324" s="124" t="n">
        <v>701.8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71</v>
      </c>
      <c r="C1325" s="124" t="n">
        <v>736.2</v>
      </c>
      <c r="D1325" s="124" t="n">
        <v>570.3</v>
      </c>
      <c r="E1325" s="124" t="n">
        <v>773</v>
      </c>
      <c r="F1325" s="124" t="n">
        <v>713.4</v>
      </c>
      <c r="G1325" s="124" t="n">
        <v>700.1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72</v>
      </c>
      <c r="C1326" s="124" t="n">
        <v>735.6</v>
      </c>
      <c r="D1326" s="124" t="n">
        <v>564.7</v>
      </c>
      <c r="E1326" s="124" t="n">
        <v>758.9</v>
      </c>
      <c r="F1326" s="124" t="n">
        <v>709.4</v>
      </c>
      <c r="G1326" s="124" t="n">
        <v>695.8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73</v>
      </c>
      <c r="C1327" s="124" t="n">
        <v>735</v>
      </c>
      <c r="D1327" s="124" t="n">
        <v>561.8</v>
      </c>
      <c r="E1327" s="124" t="n">
        <v>749.9</v>
      </c>
      <c r="F1327" s="124" t="n">
        <v>706.9</v>
      </c>
      <c r="G1327" s="124" t="n">
        <v>694.3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74</v>
      </c>
      <c r="C1328" s="124" t="n">
        <v>734.8</v>
      </c>
      <c r="D1328" s="124" t="n">
        <v>563.7</v>
      </c>
      <c r="E1328" s="124" t="n">
        <v>771.6</v>
      </c>
      <c r="F1328" s="124" t="n">
        <v>707.5</v>
      </c>
      <c r="G1328" s="124" t="n">
        <v>696.1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75</v>
      </c>
      <c r="C1329" s="124" t="n">
        <v>735.2</v>
      </c>
      <c r="D1329" s="124" t="n">
        <v>567.7</v>
      </c>
      <c r="E1329" s="124" t="n">
        <v>788.7</v>
      </c>
      <c r="F1329" s="124" t="n">
        <v>710.2</v>
      </c>
      <c r="G1329" s="124" t="n">
        <v>698.4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76</v>
      </c>
      <c r="C1330" s="124" t="n">
        <v>735.2</v>
      </c>
      <c r="D1330" s="124" t="n">
        <v>570.6</v>
      </c>
      <c r="E1330" s="124" t="n">
        <v>797.1</v>
      </c>
      <c r="F1330" s="124" t="n">
        <v>712.7</v>
      </c>
      <c r="G1330" s="124" t="n">
        <v>699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77</v>
      </c>
      <c r="C1331" s="124" t="n">
        <v>735.1</v>
      </c>
      <c r="D1331" s="124" t="n">
        <v>569.4</v>
      </c>
      <c r="E1331" s="124" t="n">
        <v>793</v>
      </c>
      <c r="F1331" s="124" t="n">
        <v>713.4</v>
      </c>
      <c r="G1331" s="124" t="n">
        <v>697.9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78</v>
      </c>
      <c r="C1332" s="124" t="n">
        <v>734.9</v>
      </c>
      <c r="D1332" s="124" t="n">
        <v>563.7</v>
      </c>
      <c r="E1332" s="124" t="n">
        <v>783.9</v>
      </c>
      <c r="F1332" s="124" t="n">
        <v>712.3</v>
      </c>
      <c r="G1332" s="124" t="n">
        <v>695.6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79</v>
      </c>
      <c r="C1333" s="124" t="n">
        <v>735</v>
      </c>
      <c r="D1333" s="124" t="n">
        <v>564.2</v>
      </c>
      <c r="E1333" s="124" t="n">
        <v>785</v>
      </c>
      <c r="F1333" s="124" t="n">
        <v>712.8</v>
      </c>
      <c r="G1333" s="124" t="n">
        <v>697.5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80</v>
      </c>
      <c r="C1334" s="124" t="n">
        <v>735.3</v>
      </c>
      <c r="D1334" s="124" t="n">
        <v>562.5</v>
      </c>
      <c r="E1334" s="124" t="n">
        <v>790.8</v>
      </c>
      <c r="F1334" s="124" t="n">
        <v>712.7</v>
      </c>
      <c r="G1334" s="124" t="n">
        <v>698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81</v>
      </c>
      <c r="C1335" s="124" t="n">
        <v>735.2</v>
      </c>
      <c r="D1335" s="124" t="n">
        <v>560.6</v>
      </c>
      <c r="E1335" s="124" t="n">
        <v>780.2</v>
      </c>
      <c r="F1335" s="124" t="n">
        <v>711.1</v>
      </c>
      <c r="G1335" s="124" t="n">
        <v>694.9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82</v>
      </c>
      <c r="C1336" s="124" t="n">
        <v>735</v>
      </c>
      <c r="D1336" s="124" t="n">
        <v>559.1</v>
      </c>
      <c r="E1336" s="124" t="n">
        <v>772.3</v>
      </c>
      <c r="F1336" s="124" t="n">
        <v>708.6</v>
      </c>
      <c r="G1336" s="124" t="n">
        <v>692.3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83</v>
      </c>
      <c r="C1337" s="124" t="n">
        <v>734.7</v>
      </c>
      <c r="D1337" s="124" t="n">
        <v>558.2</v>
      </c>
      <c r="E1337" s="124" t="n">
        <v>768.8</v>
      </c>
      <c r="F1337" s="124" t="n">
        <v>706.4</v>
      </c>
      <c r="G1337" s="124" t="n">
        <v>691.9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84</v>
      </c>
      <c r="C1338" s="124" t="n">
        <v>734.3</v>
      </c>
      <c r="D1338" s="124" t="n">
        <v>557.9</v>
      </c>
      <c r="E1338" s="124" t="n">
        <v>754.3</v>
      </c>
      <c r="F1338" s="124" t="n">
        <v>705.2</v>
      </c>
      <c r="G1338" s="124" t="n">
        <v>689.8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85</v>
      </c>
      <c r="C1339" s="124" t="n">
        <v>733.7</v>
      </c>
      <c r="D1339" s="124" t="n">
        <v>558.6</v>
      </c>
      <c r="E1339" s="124" t="n">
        <v>761.1</v>
      </c>
      <c r="F1339" s="124" t="n">
        <v>704.9</v>
      </c>
      <c r="G1339" s="124" t="n">
        <v>691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86</v>
      </c>
      <c r="C1340" s="124" t="n">
        <v>733.1</v>
      </c>
      <c r="D1340" s="124" t="n">
        <v>559.2</v>
      </c>
      <c r="E1340" s="124" t="n">
        <v>769.2</v>
      </c>
      <c r="F1340" s="124" t="n">
        <v>705.2</v>
      </c>
      <c r="G1340" s="124" t="n">
        <v>691.2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87</v>
      </c>
      <c r="C1341" s="124" t="n">
        <v>732.7</v>
      </c>
      <c r="D1341" s="124" t="n">
        <v>558.6</v>
      </c>
      <c r="E1341" s="124" t="n">
        <v>765.4</v>
      </c>
      <c r="F1341" s="124" t="n">
        <v>705.3</v>
      </c>
      <c r="G1341" s="124" t="n">
        <v>689.9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88</v>
      </c>
      <c r="C1342" s="124" t="n">
        <v>732.2</v>
      </c>
      <c r="D1342" s="124" t="n">
        <v>558.2</v>
      </c>
      <c r="E1342" s="124" t="n">
        <v>746.4</v>
      </c>
      <c r="F1342" s="124" t="n">
        <v>704.7</v>
      </c>
      <c r="G1342" s="124" t="n">
        <v>688.6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89</v>
      </c>
      <c r="C1343" s="124" t="n">
        <v>731.4</v>
      </c>
      <c r="D1343" s="124" t="n">
        <v>556.4</v>
      </c>
      <c r="E1343" s="124" t="n">
        <v>718.9</v>
      </c>
      <c r="F1343" s="124" t="n">
        <v>702.3</v>
      </c>
      <c r="G1343" s="124" t="n">
        <v>684.7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90</v>
      </c>
      <c r="C1344" s="124" t="n">
        <v>730.6</v>
      </c>
      <c r="D1344" s="124" t="n">
        <v>556</v>
      </c>
      <c r="E1344" s="124" t="n">
        <v>719.1</v>
      </c>
      <c r="F1344" s="124" t="n">
        <v>700.1</v>
      </c>
      <c r="G1344" s="124" t="n">
        <v>683.8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91</v>
      </c>
      <c r="C1345" s="124" t="n">
        <v>730.2</v>
      </c>
      <c r="D1345" s="124" t="n">
        <v>555.6</v>
      </c>
      <c r="E1345" s="124" t="n">
        <v>721.1</v>
      </c>
      <c r="F1345" s="124" t="n">
        <v>699</v>
      </c>
      <c r="G1345" s="124" t="n">
        <v>683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92</v>
      </c>
      <c r="C1346" s="124" t="n">
        <v>728.7</v>
      </c>
      <c r="D1346" s="124" t="n">
        <v>554</v>
      </c>
      <c r="E1346" s="124" t="n">
        <v>711.7</v>
      </c>
      <c r="F1346" s="124" t="n">
        <v>697.2</v>
      </c>
      <c r="G1346" s="124" t="n">
        <v>680.2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93</v>
      </c>
      <c r="C1347" s="124" t="n">
        <v>727.9</v>
      </c>
      <c r="D1347" s="124" t="n">
        <v>555</v>
      </c>
      <c r="E1347" s="124" t="n">
        <v>728.8</v>
      </c>
      <c r="F1347" s="124" t="n">
        <v>697.9</v>
      </c>
      <c r="G1347" s="124" t="n">
        <v>681.2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94</v>
      </c>
      <c r="C1348" s="124" t="n">
        <v>727.7</v>
      </c>
      <c r="D1348" s="124" t="n">
        <v>561.4</v>
      </c>
      <c r="E1348" s="124" t="n">
        <v>761.3</v>
      </c>
      <c r="F1348" s="124" t="n">
        <v>701.7</v>
      </c>
      <c r="G1348" s="124" t="n">
        <v>686.5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95</v>
      </c>
      <c r="C1349" s="124" t="n">
        <v>727.9</v>
      </c>
      <c r="D1349" s="124" t="n">
        <v>566.5</v>
      </c>
      <c r="E1349" s="124" t="n">
        <v>774.5</v>
      </c>
      <c r="F1349" s="124" t="n">
        <v>704.9</v>
      </c>
      <c r="G1349" s="124" t="n">
        <v>689.8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96</v>
      </c>
      <c r="C1350" s="124" t="n">
        <v>727.5</v>
      </c>
      <c r="D1350" s="124" t="n">
        <v>566.9</v>
      </c>
      <c r="E1350" s="124" t="n">
        <v>744</v>
      </c>
      <c r="F1350" s="124" t="n">
        <v>704.3</v>
      </c>
      <c r="G1350" s="124" t="n">
        <v>686.4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97</v>
      </c>
      <c r="C1351" s="124" t="n">
        <v>726.8</v>
      </c>
      <c r="D1351" s="124" t="n">
        <v>563.5</v>
      </c>
      <c r="E1351" s="124" t="n">
        <v>730.5</v>
      </c>
      <c r="F1351" s="124" t="n">
        <v>701.3</v>
      </c>
      <c r="G1351" s="124" t="n">
        <v>683.3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98</v>
      </c>
      <c r="C1352" s="124" t="n">
        <v>726.5</v>
      </c>
      <c r="D1352" s="124" t="n">
        <v>569.2</v>
      </c>
      <c r="E1352" s="124" t="n">
        <v>747.1</v>
      </c>
      <c r="F1352" s="124" t="n">
        <v>703.5</v>
      </c>
      <c r="G1352" s="124" t="n">
        <v>686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99</v>
      </c>
      <c r="C1353" s="124" t="n">
        <v>727</v>
      </c>
      <c r="D1353" s="124" t="n">
        <v>578.4</v>
      </c>
      <c r="E1353" s="124" t="n">
        <v>777.7</v>
      </c>
      <c r="F1353" s="124" t="n">
        <v>708.2</v>
      </c>
      <c r="G1353" s="124" t="n">
        <v>690.1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200</v>
      </c>
      <c r="C1354" s="124" t="n">
        <v>727.3</v>
      </c>
      <c r="D1354" s="124" t="n">
        <v>578.1</v>
      </c>
      <c r="E1354" s="124" t="n">
        <v>763.7</v>
      </c>
      <c r="F1354" s="124" t="n">
        <v>709.8</v>
      </c>
      <c r="G1354" s="124" t="n">
        <v>688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201</v>
      </c>
      <c r="C1355" s="124" t="n">
        <v>726.8</v>
      </c>
      <c r="D1355" s="124" t="n">
        <v>572.9</v>
      </c>
      <c r="E1355" s="124" t="n">
        <v>740.8</v>
      </c>
      <c r="F1355" s="124" t="n">
        <v>707.4</v>
      </c>
      <c r="G1355" s="124" t="n">
        <v>685.6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202</v>
      </c>
      <c r="C1356" s="124" t="n">
        <v>726.1</v>
      </c>
      <c r="D1356" s="124" t="n">
        <v>568.7</v>
      </c>
      <c r="E1356" s="124" t="n">
        <v>725.5</v>
      </c>
      <c r="F1356" s="124" t="n">
        <v>704.3</v>
      </c>
      <c r="G1356" s="124" t="n">
        <v>683.5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203</v>
      </c>
      <c r="C1357" s="124" t="n">
        <v>725.3</v>
      </c>
      <c r="D1357" s="124" t="n">
        <v>562</v>
      </c>
      <c r="E1357" s="124" t="n">
        <v>712.1</v>
      </c>
      <c r="F1357" s="124" t="n">
        <v>700.3</v>
      </c>
      <c r="G1357" s="124" t="n">
        <v>680.6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204</v>
      </c>
      <c r="C1358" s="124" t="n">
        <v>724.5</v>
      </c>
      <c r="D1358" s="124" t="n">
        <v>560.1</v>
      </c>
      <c r="E1358" s="124" t="n">
        <v>721.9</v>
      </c>
      <c r="F1358" s="124" t="n">
        <v>699</v>
      </c>
      <c r="G1358" s="124" t="n">
        <v>680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205</v>
      </c>
      <c r="C1359" s="124" t="n">
        <v>724.9</v>
      </c>
      <c r="D1359" s="124" t="n">
        <v>573.7</v>
      </c>
      <c r="E1359" s="124" t="n">
        <v>754.8</v>
      </c>
      <c r="F1359" s="124" t="n">
        <v>704.3</v>
      </c>
      <c r="G1359" s="124" t="n">
        <v>687.2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206</v>
      </c>
      <c r="C1360" s="124" t="n">
        <v>725.4</v>
      </c>
      <c r="D1360" s="124" t="n">
        <v>587.4</v>
      </c>
      <c r="E1360" s="124" t="n">
        <v>751</v>
      </c>
      <c r="F1360" s="124" t="n">
        <v>709.9</v>
      </c>
      <c r="G1360" s="124" t="n">
        <v>691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207</v>
      </c>
      <c r="C1361" s="124" t="n">
        <v>725.5</v>
      </c>
      <c r="D1361" s="124" t="n">
        <v>597.8</v>
      </c>
      <c r="E1361" s="124" t="n">
        <v>767.4</v>
      </c>
      <c r="F1361" s="124" t="n">
        <v>714</v>
      </c>
      <c r="G1361" s="124" t="n">
        <v>693.6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208</v>
      </c>
      <c r="C1362" s="124" t="n">
        <v>726.1</v>
      </c>
      <c r="D1362" s="124" t="n">
        <v>603.3</v>
      </c>
      <c r="E1362" s="124" t="n">
        <v>788.2</v>
      </c>
      <c r="F1362" s="124" t="n">
        <v>718.4</v>
      </c>
      <c r="G1362" s="124" t="n">
        <v>698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209</v>
      </c>
      <c r="C1363" s="124" t="n">
        <v>726.8</v>
      </c>
      <c r="D1363" s="124" t="n">
        <v>603.9</v>
      </c>
      <c r="E1363" s="124" t="n">
        <v>804.4</v>
      </c>
      <c r="F1363" s="124" t="n">
        <v>720.9</v>
      </c>
      <c r="G1363" s="124" t="n">
        <v>699.8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210</v>
      </c>
      <c r="C1364" s="124" t="n">
        <v>727.4</v>
      </c>
      <c r="D1364" s="124" t="n">
        <v>606.3</v>
      </c>
      <c r="E1364" s="124" t="n">
        <v>809.1</v>
      </c>
      <c r="F1364" s="124" t="n">
        <v>723.7</v>
      </c>
      <c r="G1364" s="124" t="n">
        <v>702.7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211</v>
      </c>
      <c r="C1365" s="124" t="n">
        <v>728.1</v>
      </c>
      <c r="D1365" s="124" t="n">
        <v>612.5</v>
      </c>
      <c r="E1365" s="124" t="n">
        <v>805.7</v>
      </c>
      <c r="F1365" s="124" t="n">
        <v>726.9</v>
      </c>
      <c r="G1365" s="124" t="n">
        <v>705.8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212</v>
      </c>
      <c r="C1366" s="124" t="n">
        <v>728.6</v>
      </c>
      <c r="D1366" s="124" t="n">
        <v>614.8</v>
      </c>
      <c r="E1366" s="124" t="n">
        <v>811.2</v>
      </c>
      <c r="F1366" s="124" t="n">
        <v>729.7</v>
      </c>
      <c r="G1366" s="124" t="n">
        <v>708.1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213</v>
      </c>
      <c r="C1367" s="124" t="n">
        <v>729.4</v>
      </c>
      <c r="D1367" s="124" t="n">
        <v>623.8</v>
      </c>
      <c r="E1367" s="124" t="n">
        <v>818.8</v>
      </c>
      <c r="F1367" s="124" t="n">
        <v>733.1</v>
      </c>
      <c r="G1367" s="124" t="n">
        <v>711.6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214</v>
      </c>
      <c r="C1368" s="124" t="n">
        <v>731</v>
      </c>
      <c r="D1368" s="124" t="n">
        <v>632.6</v>
      </c>
      <c r="E1368" s="124" t="n">
        <v>815.8</v>
      </c>
      <c r="F1368" s="124" t="n">
        <v>736.7</v>
      </c>
      <c r="G1368" s="124" t="n">
        <v>715.1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215</v>
      </c>
      <c r="C1369" s="124" t="n">
        <v>732.2</v>
      </c>
      <c r="D1369" s="124" t="n">
        <v>625.4</v>
      </c>
      <c r="E1369" s="124" t="n">
        <v>820.2</v>
      </c>
      <c r="F1369" s="124" t="n">
        <v>737.6</v>
      </c>
      <c r="G1369" s="124" t="n">
        <v>713.4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216</v>
      </c>
      <c r="C1370" s="124" t="n">
        <v>733.4</v>
      </c>
      <c r="D1370" s="124" t="n">
        <v>619.5</v>
      </c>
      <c r="E1370" s="124" t="n">
        <v>823</v>
      </c>
      <c r="F1370" s="124" t="n">
        <v>736.2</v>
      </c>
      <c r="G1370" s="124" t="n">
        <v>712.7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217</v>
      </c>
      <c r="C1371" s="124" t="n">
        <v>735</v>
      </c>
      <c r="D1371" s="124" t="n">
        <v>611.9</v>
      </c>
      <c r="E1371" s="124" t="n">
        <v>811.2</v>
      </c>
      <c r="F1371" s="124" t="n">
        <v>734</v>
      </c>
      <c r="G1371" s="124" t="n">
        <v>709.4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218</v>
      </c>
      <c r="C1372" s="124" t="n">
        <v>734.9</v>
      </c>
      <c r="D1372" s="124" t="n">
        <v>605.1</v>
      </c>
      <c r="E1372" s="124" t="n">
        <v>790.7</v>
      </c>
      <c r="F1372" s="124" t="n">
        <v>730.1</v>
      </c>
      <c r="G1372" s="124" t="n">
        <v>706.7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219</v>
      </c>
      <c r="C1373" s="124" t="n">
        <v>735.7</v>
      </c>
      <c r="D1373" s="124" t="n">
        <v>603.8</v>
      </c>
      <c r="E1373" s="124" t="n">
        <v>802.4</v>
      </c>
      <c r="F1373" s="124" t="n">
        <v>729.4</v>
      </c>
      <c r="G1373" s="124" t="n">
        <v>709.1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220</v>
      </c>
      <c r="C1374" s="124" t="n">
        <v>737.2</v>
      </c>
      <c r="D1374" s="124" t="n">
        <v>613.7</v>
      </c>
      <c r="E1374" s="124" t="n">
        <v>817.4</v>
      </c>
      <c r="F1374" s="124" t="n">
        <v>733.4</v>
      </c>
      <c r="G1374" s="124" t="n">
        <v>714.1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221</v>
      </c>
      <c r="C1375" s="124" t="n">
        <v>738.3</v>
      </c>
      <c r="D1375" s="124" t="n">
        <v>622.8</v>
      </c>
      <c r="E1375" s="124" t="n">
        <v>825</v>
      </c>
      <c r="F1375" s="124" t="n">
        <v>736.8</v>
      </c>
      <c r="G1375" s="124" t="n">
        <v>717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222</v>
      </c>
      <c r="C1376" s="124" t="n">
        <v>739.2</v>
      </c>
      <c r="D1376" s="124" t="n">
        <v>624.6</v>
      </c>
      <c r="E1376" s="124" t="n">
        <v>828.6</v>
      </c>
      <c r="F1376" s="124" t="n">
        <v>738.1</v>
      </c>
      <c r="G1376" s="124" t="n">
        <v>719.2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223</v>
      </c>
      <c r="C1377" s="124" t="n">
        <v>745.7</v>
      </c>
      <c r="D1377" s="124" t="n">
        <v>618.7</v>
      </c>
      <c r="E1377" s="124" t="n">
        <v>837.2</v>
      </c>
      <c r="F1377" s="124" t="n">
        <v>730.1</v>
      </c>
      <c r="G1377" s="124" t="n">
        <v>721.1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224</v>
      </c>
      <c r="C1378" s="124" t="n">
        <v>741.7</v>
      </c>
      <c r="D1378" s="124" t="n">
        <v>623.7</v>
      </c>
      <c r="E1378" s="124" t="n">
        <v>842.4</v>
      </c>
      <c r="F1378" s="124" t="n">
        <v>741.8</v>
      </c>
      <c r="G1378" s="124" t="n">
        <v>723.2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225</v>
      </c>
      <c r="C1379" s="124" t="n">
        <v>742.5</v>
      </c>
      <c r="D1379" s="124" t="n">
        <v>616.6</v>
      </c>
      <c r="E1379" s="124" t="n">
        <v>831.4</v>
      </c>
      <c r="F1379" s="124" t="n">
        <v>739</v>
      </c>
      <c r="G1379" s="124" t="n">
        <v>721.5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226</v>
      </c>
      <c r="C1380" s="124" t="n">
        <v>743.3</v>
      </c>
      <c r="D1380" s="124" t="n">
        <v>613.7</v>
      </c>
      <c r="E1380" s="124" t="n">
        <v>833.6</v>
      </c>
      <c r="F1380" s="124" t="n">
        <v>737.9</v>
      </c>
      <c r="G1380" s="124" t="n">
        <v>720.6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227</v>
      </c>
      <c r="C1381" s="124" t="n">
        <v>744.1</v>
      </c>
      <c r="D1381" s="124" t="n">
        <v>612.3</v>
      </c>
      <c r="E1381" s="124" t="n">
        <v>841.4</v>
      </c>
      <c r="F1381" s="124" t="n">
        <v>738.3</v>
      </c>
      <c r="G1381" s="124" t="n">
        <v>721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228</v>
      </c>
      <c r="C1382" s="124" t="n">
        <v>745</v>
      </c>
      <c r="D1382" s="124" t="n">
        <v>611.5</v>
      </c>
      <c r="E1382" s="124" t="n">
        <v>836.4</v>
      </c>
      <c r="F1382" s="124" t="n">
        <v>739.7</v>
      </c>
      <c r="G1382" s="124" t="n">
        <v>722.3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229</v>
      </c>
      <c r="C1383" s="124" t="n">
        <v>746</v>
      </c>
      <c r="D1383" s="124" t="n">
        <v>606.8</v>
      </c>
      <c r="E1383" s="124" t="n">
        <v>832.6</v>
      </c>
      <c r="F1383" s="124" t="n">
        <v>739</v>
      </c>
      <c r="G1383" s="124" t="n">
        <v>722.6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230</v>
      </c>
      <c r="C1384" s="124" t="n">
        <v>746.8</v>
      </c>
      <c r="D1384" s="124" t="n">
        <v>606.2</v>
      </c>
      <c r="E1384" s="124" t="n">
        <v>841.1</v>
      </c>
      <c r="F1384" s="124" t="n">
        <v>738.7</v>
      </c>
      <c r="G1384" s="124" t="n">
        <v>723.7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231</v>
      </c>
      <c r="C1385" s="124" t="n">
        <v>747.6</v>
      </c>
      <c r="D1385" s="124" t="n">
        <v>605.8</v>
      </c>
      <c r="E1385" s="124" t="n">
        <v>851.3</v>
      </c>
      <c r="F1385" s="124" t="n">
        <v>739.7</v>
      </c>
      <c r="G1385" s="124" t="n">
        <v>726.8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232</v>
      </c>
      <c r="C1386" s="124" t="n">
        <v>748.6</v>
      </c>
      <c r="D1386" s="124" t="n">
        <v>602.9</v>
      </c>
      <c r="E1386" s="124" t="n">
        <v>849.6</v>
      </c>
      <c r="F1386" s="124" t="n">
        <v>739.9</v>
      </c>
      <c r="G1386" s="124" t="n">
        <v>727.5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233</v>
      </c>
      <c r="C1387" s="124" t="n">
        <v>749.5</v>
      </c>
      <c r="D1387" s="124" t="n">
        <v>600.1</v>
      </c>
      <c r="E1387" s="124" t="n">
        <v>853</v>
      </c>
      <c r="F1387" s="124" t="n">
        <v>738.8</v>
      </c>
      <c r="G1387" s="124" t="n">
        <v>727.8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234</v>
      </c>
      <c r="C1388" s="124" t="n">
        <v>754.1</v>
      </c>
      <c r="D1388" s="124" t="n">
        <v>565.8</v>
      </c>
      <c r="E1388" s="124" t="n">
        <v>837.5</v>
      </c>
      <c r="F1388" s="124" t="n">
        <v>696.4</v>
      </c>
      <c r="G1388" s="124" t="n">
        <v>727.1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235</v>
      </c>
      <c r="C1389" s="124" t="n">
        <v>749.9</v>
      </c>
      <c r="D1389" s="124" t="n">
        <v>592.5</v>
      </c>
      <c r="E1389" s="124" t="n">
        <v>833.3</v>
      </c>
      <c r="F1389" s="124" t="n">
        <v>733.9</v>
      </c>
      <c r="G1389" s="124" t="n">
        <v>726.8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236</v>
      </c>
      <c r="C1390" s="124" t="n">
        <v>750.3</v>
      </c>
      <c r="D1390" s="124" t="n">
        <v>591.4</v>
      </c>
      <c r="E1390" s="124" t="n">
        <v>833.3</v>
      </c>
      <c r="F1390" s="124" t="n">
        <v>732.8</v>
      </c>
      <c r="G1390" s="124" t="n">
        <v>726.4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237</v>
      </c>
      <c r="C1391" s="124" t="n">
        <v>750.2</v>
      </c>
      <c r="D1391" s="124" t="n">
        <v>590.8</v>
      </c>
      <c r="E1391" s="124" t="n">
        <v>827.2</v>
      </c>
      <c r="F1391" s="124" t="n">
        <v>732.7</v>
      </c>
      <c r="G1391" s="124" t="n">
        <v>725.1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238</v>
      </c>
      <c r="C1392" s="124" t="n">
        <v>750.2</v>
      </c>
      <c r="D1392" s="124" t="n">
        <v>589.9</v>
      </c>
      <c r="E1392" s="124" t="n">
        <v>830.1</v>
      </c>
      <c r="F1392" s="124" t="n">
        <v>731.8</v>
      </c>
      <c r="G1392" s="124" t="n">
        <v>725.5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239</v>
      </c>
      <c r="C1393" s="124" t="n">
        <v>750.6</v>
      </c>
      <c r="D1393" s="124" t="n">
        <v>593.9</v>
      </c>
      <c r="E1393" s="124" t="n">
        <v>836.7</v>
      </c>
      <c r="F1393" s="124" t="n">
        <v>734</v>
      </c>
      <c r="G1393" s="124" t="n">
        <v>726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240</v>
      </c>
      <c r="C1394" s="124" t="n">
        <v>751.2</v>
      </c>
      <c r="D1394" s="124" t="n">
        <v>605.3</v>
      </c>
      <c r="E1394" s="124" t="n">
        <v>841.8</v>
      </c>
      <c r="F1394" s="124" t="n">
        <v>738.4</v>
      </c>
      <c r="G1394" s="124" t="n">
        <v>729.8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241</v>
      </c>
      <c r="C1395" s="124" t="n">
        <v>752.1</v>
      </c>
      <c r="D1395" s="124" t="n">
        <v>616.8</v>
      </c>
      <c r="E1395" s="124" t="n">
        <v>845.9</v>
      </c>
      <c r="F1395" s="124" t="n">
        <v>742</v>
      </c>
      <c r="G1395" s="124" t="n">
        <v>732.5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242</v>
      </c>
      <c r="C1396" s="124" t="n">
        <v>753</v>
      </c>
      <c r="D1396" s="124" t="n">
        <v>627.6</v>
      </c>
      <c r="E1396" s="124" t="n">
        <v>848.1</v>
      </c>
      <c r="F1396" s="124" t="n">
        <v>745.4</v>
      </c>
      <c r="G1396" s="124" t="n">
        <v>735.4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243</v>
      </c>
      <c r="C1397" s="124" t="n">
        <v>753.9</v>
      </c>
      <c r="D1397" s="124" t="n">
        <v>631.4</v>
      </c>
      <c r="E1397" s="124" t="n">
        <v>854.9</v>
      </c>
      <c r="F1397" s="124" t="n">
        <v>748.8</v>
      </c>
      <c r="G1397" s="124" t="n">
        <v>737.2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244</v>
      </c>
      <c r="C1398" s="124" t="n">
        <v>754.7</v>
      </c>
      <c r="D1398" s="124" t="n">
        <v>626.4</v>
      </c>
      <c r="E1398" s="124" t="n">
        <v>834.4</v>
      </c>
      <c r="F1398" s="124" t="n">
        <v>747.9</v>
      </c>
      <c r="G1398" s="124" t="n">
        <v>733.6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245</v>
      </c>
      <c r="C1399" s="124" t="n">
        <v>755.8</v>
      </c>
      <c r="D1399" s="124" t="n">
        <v>612.1</v>
      </c>
      <c r="E1399" s="124" t="n">
        <v>798.3</v>
      </c>
      <c r="F1399" s="124" t="n">
        <v>737.8</v>
      </c>
      <c r="G1399" s="124" t="n">
        <v>728.2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246</v>
      </c>
      <c r="C1400" s="124" t="n">
        <v>754.2</v>
      </c>
      <c r="D1400" s="124" t="n">
        <v>607.7</v>
      </c>
      <c r="E1400" s="124" t="n">
        <v>773.2</v>
      </c>
      <c r="F1400" s="124" t="n">
        <v>737.8</v>
      </c>
      <c r="G1400" s="124" t="n">
        <v>724.2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247</v>
      </c>
      <c r="C1401" s="124" t="n">
        <v>753.9</v>
      </c>
      <c r="D1401" s="124" t="n">
        <v>606.4</v>
      </c>
      <c r="E1401" s="124" t="n">
        <v>785.5</v>
      </c>
      <c r="F1401" s="124" t="n">
        <v>736.7</v>
      </c>
      <c r="G1401" s="124" t="n">
        <v>725.1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248</v>
      </c>
      <c r="C1402" s="124" t="n">
        <v>754</v>
      </c>
      <c r="D1402" s="124" t="n">
        <v>611.7</v>
      </c>
      <c r="E1402" s="124" t="n">
        <v>803.1</v>
      </c>
      <c r="F1402" s="124" t="n">
        <v>739.3</v>
      </c>
      <c r="G1402" s="124" t="n">
        <v>728.6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249</v>
      </c>
      <c r="C1403" s="124" t="n">
        <v>754.6</v>
      </c>
      <c r="D1403" s="124" t="n">
        <v>613.4</v>
      </c>
      <c r="E1403" s="124" t="n">
        <v>790.2</v>
      </c>
      <c r="F1403" s="124" t="n">
        <v>740.5</v>
      </c>
      <c r="G1403" s="124" t="n">
        <v>726.4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250</v>
      </c>
      <c r="C1404" s="124" t="n">
        <v>754.7</v>
      </c>
      <c r="D1404" s="124" t="n">
        <v>615.8</v>
      </c>
      <c r="E1404" s="124" t="n">
        <v>799.3</v>
      </c>
      <c r="F1404" s="124" t="n">
        <v>742.1</v>
      </c>
      <c r="G1404" s="124" t="n">
        <v>728.1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251</v>
      </c>
      <c r="C1405" s="124" t="n">
        <v>755.7</v>
      </c>
      <c r="D1405" s="124" t="n">
        <v>620.1</v>
      </c>
      <c r="E1405" s="124" t="n">
        <v>820.7</v>
      </c>
      <c r="F1405" s="124" t="n">
        <v>746.1</v>
      </c>
      <c r="G1405" s="124" t="n">
        <v>731.8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252</v>
      </c>
      <c r="C1406" s="124" t="n">
        <v>756.9</v>
      </c>
      <c r="D1406" s="124" t="n">
        <v>618</v>
      </c>
      <c r="E1406" s="124" t="n">
        <v>834.5</v>
      </c>
      <c r="F1406" s="124" t="n">
        <v>747.8</v>
      </c>
      <c r="G1406" s="124" t="n">
        <v>732.1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253</v>
      </c>
      <c r="C1407" s="124" t="n">
        <v>758</v>
      </c>
      <c r="D1407" s="124" t="n">
        <v>611.5</v>
      </c>
      <c r="E1407" s="124" t="n">
        <v>825.8</v>
      </c>
      <c r="F1407" s="124" t="n">
        <v>743.7</v>
      </c>
      <c r="G1407" s="124" t="n">
        <v>730.6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254</v>
      </c>
      <c r="C1408" s="124" t="n">
        <v>768.2</v>
      </c>
      <c r="D1408" s="124" t="n">
        <v>496.6</v>
      </c>
      <c r="E1408" s="124" t="n">
        <v>787.3</v>
      </c>
      <c r="F1408" s="124" t="n">
        <v>601.9</v>
      </c>
      <c r="G1408" s="124" t="n">
        <v>724.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255</v>
      </c>
      <c r="C1409" s="124" t="n">
        <v>757.7</v>
      </c>
      <c r="D1409" s="124" t="n">
        <v>597.1</v>
      </c>
      <c r="E1409" s="124" t="n">
        <v>772.1</v>
      </c>
      <c r="F1409" s="124" t="n">
        <v>736.7</v>
      </c>
      <c r="G1409" s="124" t="n">
        <v>721.6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256</v>
      </c>
      <c r="C1410" s="124" t="n">
        <v>757.1</v>
      </c>
      <c r="D1410" s="124" t="n">
        <v>593</v>
      </c>
      <c r="E1410" s="124" t="n">
        <v>761.7</v>
      </c>
      <c r="F1410" s="124" t="n">
        <v>732.3</v>
      </c>
      <c r="G1410" s="124" t="n">
        <v>720.5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257</v>
      </c>
      <c r="C1411" s="124" t="n">
        <v>757.1</v>
      </c>
      <c r="D1411" s="124" t="n">
        <v>592.6</v>
      </c>
      <c r="E1411" s="124" t="n">
        <v>777.3</v>
      </c>
      <c r="F1411" s="124" t="n">
        <v>730.9</v>
      </c>
      <c r="G1411" s="124" t="n">
        <v>721.1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258</v>
      </c>
      <c r="C1412" s="124" t="n">
        <v>757.1</v>
      </c>
      <c r="D1412" s="124" t="n">
        <v>591.2</v>
      </c>
      <c r="E1412" s="124" t="n">
        <v>787.7</v>
      </c>
      <c r="F1412" s="124" t="n">
        <v>729.7</v>
      </c>
      <c r="G1412" s="124" t="n">
        <v>720.3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259</v>
      </c>
      <c r="C1413" s="124" t="n">
        <v>755.9</v>
      </c>
      <c r="D1413" s="124" t="n">
        <v>589.6</v>
      </c>
      <c r="E1413" s="124" t="n">
        <v>783.3</v>
      </c>
      <c r="F1413" s="124" t="n">
        <v>727.3</v>
      </c>
      <c r="G1413" s="124" t="n">
        <v>718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260</v>
      </c>
      <c r="C1414" s="124" t="n">
        <v>756.4</v>
      </c>
      <c r="D1414" s="124" t="n">
        <v>586.8</v>
      </c>
      <c r="E1414" s="124" t="n">
        <v>770.1</v>
      </c>
      <c r="F1414" s="124" t="n">
        <v>725.4</v>
      </c>
      <c r="G1414" s="124" t="n">
        <v>716.5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261</v>
      </c>
      <c r="C1415" s="124" t="n">
        <v>755.5</v>
      </c>
      <c r="D1415" s="124" t="n">
        <v>581.9</v>
      </c>
      <c r="E1415" s="124" t="n">
        <v>740.1</v>
      </c>
      <c r="F1415" s="124" t="n">
        <v>721.1</v>
      </c>
      <c r="G1415" s="124" t="n">
        <v>711.7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262</v>
      </c>
      <c r="C1416" s="124" t="n">
        <v>754.2</v>
      </c>
      <c r="D1416" s="124" t="n">
        <v>578.6</v>
      </c>
      <c r="E1416" s="124" t="n">
        <v>738.8</v>
      </c>
      <c r="F1416" s="124" t="n">
        <v>717.8</v>
      </c>
      <c r="G1416" s="124" t="n">
        <v>709.2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263</v>
      </c>
      <c r="C1417" s="124" t="n">
        <v>753.1</v>
      </c>
      <c r="D1417" s="124" t="n">
        <v>573.5</v>
      </c>
      <c r="E1417" s="124" t="n">
        <v>731.9</v>
      </c>
      <c r="F1417" s="124" t="n">
        <v>714.6</v>
      </c>
      <c r="G1417" s="124" t="n">
        <v>706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264</v>
      </c>
      <c r="C1418" s="124" t="n">
        <v>752.3</v>
      </c>
      <c r="D1418" s="124" t="n">
        <v>574.7</v>
      </c>
      <c r="E1418" s="124" t="n">
        <v>746.1</v>
      </c>
      <c r="F1418" s="124" t="n">
        <v>714.2</v>
      </c>
      <c r="G1418" s="124" t="n">
        <v>706.2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265</v>
      </c>
      <c r="C1419" s="124" t="n">
        <v>751.5</v>
      </c>
      <c r="D1419" s="124" t="n">
        <v>575.9</v>
      </c>
      <c r="E1419" s="124" t="n">
        <v>746.8</v>
      </c>
      <c r="F1419" s="124" t="n">
        <v>714.5</v>
      </c>
      <c r="G1419" s="124" t="n">
        <v>705.7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266</v>
      </c>
      <c r="C1420" s="124" t="n">
        <v>750.6</v>
      </c>
      <c r="D1420" s="124" t="n">
        <v>575.1</v>
      </c>
      <c r="E1420" s="124" t="n">
        <v>734.9</v>
      </c>
      <c r="F1420" s="124" t="n">
        <v>713.1</v>
      </c>
      <c r="G1420" s="124" t="n">
        <v>703.5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267</v>
      </c>
      <c r="C1421" s="124" t="n">
        <v>749.2</v>
      </c>
      <c r="D1421" s="124" t="n">
        <v>571.5</v>
      </c>
      <c r="E1421" s="124" t="n">
        <v>712.7</v>
      </c>
      <c r="F1421" s="124" t="n">
        <v>710.2</v>
      </c>
      <c r="G1421" s="124" t="n">
        <v>699.6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268</v>
      </c>
      <c r="C1422" s="124" t="n">
        <v>747.7</v>
      </c>
      <c r="D1422" s="124" t="n">
        <v>569.7</v>
      </c>
      <c r="E1422" s="124" t="n">
        <v>721.3</v>
      </c>
      <c r="F1422" s="124" t="n">
        <v>708.3</v>
      </c>
      <c r="G1422" s="124" t="n">
        <v>69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69</v>
      </c>
      <c r="C1423" s="124" t="n">
        <v>746.8</v>
      </c>
      <c r="D1423" s="124" t="n">
        <v>571.8</v>
      </c>
      <c r="E1423" s="124" t="n">
        <v>750.9</v>
      </c>
      <c r="F1423" s="124" t="n">
        <v>709.8</v>
      </c>
      <c r="G1423" s="124" t="n">
        <v>700.8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70</v>
      </c>
      <c r="C1424" s="124" t="n">
        <v>746.3</v>
      </c>
      <c r="D1424" s="124" t="n">
        <v>576.9</v>
      </c>
      <c r="E1424" s="124" t="n">
        <v>761.6</v>
      </c>
      <c r="F1424" s="124" t="n">
        <v>712.4</v>
      </c>
      <c r="G1424" s="124" t="n">
        <v>702.6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71</v>
      </c>
      <c r="C1425" s="124" t="n">
        <v>746</v>
      </c>
      <c r="D1425" s="124" t="n">
        <v>582.1</v>
      </c>
      <c r="E1425" s="124" t="n">
        <v>743.8</v>
      </c>
      <c r="F1425" s="124" t="n">
        <v>713.2</v>
      </c>
      <c r="G1425" s="124" t="n">
        <v>700.6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72</v>
      </c>
      <c r="C1426" s="124" t="n">
        <v>744.6</v>
      </c>
      <c r="D1426" s="124" t="n">
        <v>587.3</v>
      </c>
      <c r="E1426" s="124" t="n">
        <v>752.4</v>
      </c>
      <c r="F1426" s="124" t="n">
        <v>714.4</v>
      </c>
      <c r="G1426" s="124" t="n">
        <v>701.8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73</v>
      </c>
      <c r="C1427" s="124" t="n">
        <v>744.1</v>
      </c>
      <c r="D1427" s="124" t="n">
        <v>590.8</v>
      </c>
      <c r="E1427" s="124" t="n">
        <v>782.1</v>
      </c>
      <c r="F1427" s="124" t="n">
        <v>717.1</v>
      </c>
      <c r="G1427" s="124" t="n">
        <v>705.7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74</v>
      </c>
      <c r="C1428" s="124" t="n">
        <v>743.3</v>
      </c>
      <c r="D1428" s="124" t="n">
        <v>587.8</v>
      </c>
      <c r="E1428" s="124" t="n">
        <v>759.3</v>
      </c>
      <c r="F1428" s="124" t="n">
        <v>715.4</v>
      </c>
      <c r="G1428" s="124" t="n">
        <v>701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75</v>
      </c>
      <c r="C1429" s="124" t="n">
        <v>741.5</v>
      </c>
      <c r="D1429" s="124" t="n">
        <v>579.1</v>
      </c>
      <c r="E1429" s="124" t="n">
        <v>718.6</v>
      </c>
      <c r="F1429" s="124" t="n">
        <v>710.1</v>
      </c>
      <c r="G1429" s="124" t="n">
        <v>695.8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76</v>
      </c>
      <c r="C1430" s="124" t="n">
        <v>739.5</v>
      </c>
      <c r="D1430" s="124" t="n">
        <v>573.5</v>
      </c>
      <c r="E1430" s="124" t="n">
        <v>694.4</v>
      </c>
      <c r="F1430" s="124" t="n">
        <v>705.8</v>
      </c>
      <c r="G1430" s="124" t="n">
        <v>692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77</v>
      </c>
      <c r="C1431" s="124" t="n">
        <v>737.9</v>
      </c>
      <c r="D1431" s="124" t="n">
        <v>576</v>
      </c>
      <c r="E1431" s="124" t="n">
        <v>696.7</v>
      </c>
      <c r="F1431" s="124" t="n">
        <v>705.4</v>
      </c>
      <c r="G1431" s="124" t="n">
        <v>692.2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78</v>
      </c>
      <c r="C1432" s="124" t="n">
        <v>736.8</v>
      </c>
      <c r="D1432" s="124" t="n">
        <v>586.6</v>
      </c>
      <c r="E1432" s="124" t="n">
        <v>717.8</v>
      </c>
      <c r="F1432" s="124" t="n">
        <v>707.4</v>
      </c>
      <c r="G1432" s="124" t="n">
        <v>694.9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79</v>
      </c>
      <c r="C1433" s="124" t="n">
        <v>735.9</v>
      </c>
      <c r="D1433" s="124" t="n">
        <v>593.6</v>
      </c>
      <c r="E1433" s="124" t="n">
        <v>719.8</v>
      </c>
      <c r="F1433" s="124" t="n">
        <v>709.7</v>
      </c>
      <c r="G1433" s="124" t="n">
        <v>697.1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80</v>
      </c>
      <c r="C1434" s="124" t="n">
        <v>735.2</v>
      </c>
      <c r="D1434" s="124" t="n">
        <v>597.5</v>
      </c>
      <c r="E1434" s="124" t="n">
        <v>735.1</v>
      </c>
      <c r="F1434" s="124" t="n">
        <v>711.5</v>
      </c>
      <c r="G1434" s="124" t="n">
        <v>698.4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81</v>
      </c>
      <c r="C1435" s="124" t="n">
        <v>734.6</v>
      </c>
      <c r="D1435" s="124" t="n">
        <v>599.3</v>
      </c>
      <c r="E1435" s="124" t="n">
        <v>758.1</v>
      </c>
      <c r="F1435" s="124" t="n">
        <v>713.1</v>
      </c>
      <c r="G1435" s="124" t="n">
        <v>700.2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82</v>
      </c>
      <c r="C1436" s="124" t="n">
        <v>733.8</v>
      </c>
      <c r="D1436" s="124" t="n">
        <v>602.1</v>
      </c>
      <c r="E1436" s="124" t="n">
        <v>775.9</v>
      </c>
      <c r="F1436" s="124" t="n">
        <v>715</v>
      </c>
      <c r="G1436" s="124" t="n">
        <v>702.9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83</v>
      </c>
      <c r="C1437" s="124" t="n">
        <v>733.4</v>
      </c>
      <c r="D1437" s="124" t="n">
        <v>607.5</v>
      </c>
      <c r="E1437" s="124" t="n">
        <v>776.1</v>
      </c>
      <c r="F1437" s="124" t="n">
        <v>716.6</v>
      </c>
      <c r="G1437" s="124" t="n">
        <v>704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84</v>
      </c>
      <c r="C1438" s="124" t="n">
        <v>732.7</v>
      </c>
      <c r="D1438" s="124" t="n">
        <v>603.9</v>
      </c>
      <c r="E1438" s="124" t="n">
        <v>773.5</v>
      </c>
      <c r="F1438" s="124" t="n">
        <v>716.7</v>
      </c>
      <c r="G1438" s="124" t="n">
        <v>703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85</v>
      </c>
      <c r="C1439" s="124" t="n">
        <v>732.4</v>
      </c>
      <c r="D1439" s="124" t="n">
        <v>602.5</v>
      </c>
      <c r="E1439" s="124" t="n">
        <v>790.7</v>
      </c>
      <c r="F1439" s="124" t="n">
        <v>717.2</v>
      </c>
      <c r="G1439" s="124" t="n">
        <v>704.2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86</v>
      </c>
      <c r="C1440" s="124" t="n">
        <v>732.1</v>
      </c>
      <c r="D1440" s="124" t="n">
        <v>598.6</v>
      </c>
      <c r="E1440" s="124" t="n">
        <v>778.8</v>
      </c>
      <c r="F1440" s="124" t="n">
        <v>715.6</v>
      </c>
      <c r="G1440" s="124" t="n">
        <v>702.1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87</v>
      </c>
      <c r="C1441" s="124" t="n">
        <v>731.5</v>
      </c>
      <c r="D1441" s="124" t="n">
        <v>594.3</v>
      </c>
      <c r="E1441" s="124" t="n">
        <v>759</v>
      </c>
      <c r="F1441" s="124" t="n">
        <v>713.5</v>
      </c>
      <c r="G1441" s="124" t="n">
        <v>699.3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88</v>
      </c>
      <c r="C1442" s="124" t="n">
        <v>731</v>
      </c>
      <c r="D1442" s="124" t="n">
        <v>592.1</v>
      </c>
      <c r="E1442" s="124" t="n">
        <v>762.9</v>
      </c>
      <c r="F1442" s="124" t="n">
        <v>711.9</v>
      </c>
      <c r="G1442" s="124" t="n">
        <v>698.5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89</v>
      </c>
      <c r="C1443" s="124" t="n">
        <v>730.7</v>
      </c>
      <c r="D1443" s="124" t="n">
        <v>589.9</v>
      </c>
      <c r="E1443" s="124" t="n">
        <v>777.5</v>
      </c>
      <c r="F1443" s="124" t="n">
        <v>711.5</v>
      </c>
      <c r="G1443" s="124" t="n">
        <v>698.6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90</v>
      </c>
      <c r="C1444" s="124" t="n">
        <v>731</v>
      </c>
      <c r="D1444" s="124" t="n">
        <v>592.6</v>
      </c>
      <c r="E1444" s="124" t="n">
        <v>797.8</v>
      </c>
      <c r="F1444" s="124" t="n">
        <v>713</v>
      </c>
      <c r="G1444" s="124" t="n">
        <v>701.8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91</v>
      </c>
      <c r="C1445" s="124" t="n">
        <v>731.7</v>
      </c>
      <c r="D1445" s="124" t="n">
        <v>595</v>
      </c>
      <c r="E1445" s="124" t="n">
        <v>810.9</v>
      </c>
      <c r="F1445" s="124" t="n">
        <v>714.7</v>
      </c>
      <c r="G1445" s="124" t="n">
        <v>704.5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92</v>
      </c>
      <c r="C1446" s="124" t="n">
        <v>733</v>
      </c>
      <c r="D1446" s="124" t="n">
        <v>605.9</v>
      </c>
      <c r="E1446" s="124" t="n">
        <v>818.4</v>
      </c>
      <c r="F1446" s="124" t="n">
        <v>719.2</v>
      </c>
      <c r="G1446" s="124" t="n">
        <v>710.5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93</v>
      </c>
      <c r="C1447" s="124" t="n">
        <v>734.4</v>
      </c>
      <c r="D1447" s="124" t="n">
        <v>611.8</v>
      </c>
      <c r="E1447" s="124" t="n">
        <v>833.2</v>
      </c>
      <c r="F1447" s="124" t="n">
        <v>723.9</v>
      </c>
      <c r="G1447" s="124" t="n">
        <v>714.8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94</v>
      </c>
      <c r="C1448" s="124" t="n">
        <v>735.9</v>
      </c>
      <c r="D1448" s="124" t="n">
        <v>612.1</v>
      </c>
      <c r="E1448" s="124" t="n">
        <v>841.5</v>
      </c>
      <c r="F1448" s="124" t="n">
        <v>725.9</v>
      </c>
      <c r="G1448" s="124" t="n">
        <v>717.8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95</v>
      </c>
      <c r="C1449" s="124" t="n">
        <v>736.5</v>
      </c>
      <c r="D1449" s="124" t="n">
        <v>606.8</v>
      </c>
      <c r="E1449" s="124" t="n">
        <v>832.4</v>
      </c>
      <c r="F1449" s="124" t="n">
        <v>723.5</v>
      </c>
      <c r="G1449" s="124" t="n">
        <v>714.9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96</v>
      </c>
      <c r="C1450" s="124" t="n">
        <v>737</v>
      </c>
      <c r="D1450" s="124" t="n">
        <v>603.5</v>
      </c>
      <c r="E1450" s="124" t="n">
        <v>824.9</v>
      </c>
      <c r="F1450" s="124" t="n">
        <v>720.7</v>
      </c>
      <c r="G1450" s="124" t="n">
        <v>712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97</v>
      </c>
      <c r="C1451" s="124" t="n">
        <v>736.9</v>
      </c>
      <c r="D1451" s="124" t="n">
        <v>598.1</v>
      </c>
      <c r="E1451" s="124" t="n">
        <v>796.6</v>
      </c>
      <c r="F1451" s="124" t="n">
        <v>717.5</v>
      </c>
      <c r="G1451" s="124" t="n">
        <v>709.7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98</v>
      </c>
      <c r="C1452" s="124" t="n">
        <v>736.2</v>
      </c>
      <c r="D1452" s="124" t="n">
        <v>591.6</v>
      </c>
      <c r="E1452" s="124" t="n">
        <v>768.8</v>
      </c>
      <c r="F1452" s="124" t="n">
        <v>713.8</v>
      </c>
      <c r="G1452" s="124" t="n">
        <v>705.4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99</v>
      </c>
      <c r="C1453" s="124" t="n">
        <v>736</v>
      </c>
      <c r="D1453" s="124" t="n">
        <v>590.6</v>
      </c>
      <c r="E1453" s="124" t="n">
        <v>788.9</v>
      </c>
      <c r="F1453" s="124" t="n">
        <v>712.9</v>
      </c>
      <c r="G1453" s="124" t="n">
        <v>706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300</v>
      </c>
      <c r="C1454" s="124" t="n">
        <v>736.1</v>
      </c>
      <c r="D1454" s="124" t="n">
        <v>591.2</v>
      </c>
      <c r="E1454" s="124" t="n">
        <v>784.6</v>
      </c>
      <c r="F1454" s="124" t="n">
        <v>713.3</v>
      </c>
      <c r="G1454" s="124" t="n">
        <v>705.9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301</v>
      </c>
      <c r="C1455" s="124" t="n">
        <v>735.7</v>
      </c>
      <c r="D1455" s="124" t="n">
        <v>587.2</v>
      </c>
      <c r="E1455" s="124" t="n">
        <v>756.8</v>
      </c>
      <c r="F1455" s="124" t="n">
        <v>710</v>
      </c>
      <c r="G1455" s="124" t="n">
        <v>701.1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302</v>
      </c>
      <c r="C1456" s="124" t="n">
        <v>734.5</v>
      </c>
      <c r="D1456" s="124" t="n">
        <v>582</v>
      </c>
      <c r="E1456" s="124" t="n">
        <v>722.7</v>
      </c>
      <c r="F1456" s="124" t="n">
        <v>705.4</v>
      </c>
      <c r="G1456" s="124" t="n">
        <v>696.2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303</v>
      </c>
      <c r="C1457" s="124" t="n">
        <v>733.2</v>
      </c>
      <c r="D1457" s="124" t="n">
        <v>576.9</v>
      </c>
      <c r="E1457" s="124" t="n">
        <v>703</v>
      </c>
      <c r="F1457" s="124" t="n">
        <v>702.1</v>
      </c>
      <c r="G1457" s="124" t="n">
        <v>692.5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304</v>
      </c>
      <c r="C1458" s="124" t="n">
        <v>732.2</v>
      </c>
      <c r="D1458" s="124" t="n">
        <v>576.6</v>
      </c>
      <c r="E1458" s="124" t="n">
        <v>720.8</v>
      </c>
      <c r="F1458" s="124" t="n">
        <v>701.7</v>
      </c>
      <c r="G1458" s="124" t="n">
        <v>692.3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305</v>
      </c>
      <c r="C1459" s="124" t="n">
        <v>731.9</v>
      </c>
      <c r="D1459" s="124" t="n">
        <v>578.3</v>
      </c>
      <c r="E1459" s="124" t="n">
        <v>750.4</v>
      </c>
      <c r="F1459" s="124" t="n">
        <v>703.3</v>
      </c>
      <c r="G1459" s="124" t="n">
        <v>695.6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306</v>
      </c>
      <c r="C1460" s="124" t="n">
        <v>731.3</v>
      </c>
      <c r="D1460" s="124" t="n">
        <v>575.8</v>
      </c>
      <c r="E1460" s="124" t="n">
        <v>751.6</v>
      </c>
      <c r="F1460" s="124" t="n">
        <v>702.2</v>
      </c>
      <c r="G1460" s="124" t="n">
        <v>693.2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307</v>
      </c>
      <c r="C1461" s="124" t="n">
        <v>730.5</v>
      </c>
      <c r="D1461" s="124" t="n">
        <v>571</v>
      </c>
      <c r="E1461" s="124" t="n">
        <v>730.7</v>
      </c>
      <c r="F1461" s="124" t="n">
        <v>699.7</v>
      </c>
      <c r="G1461" s="124" t="n">
        <v>689.8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308</v>
      </c>
      <c r="C1462" s="124" t="n">
        <v>729.4</v>
      </c>
      <c r="D1462" s="124" t="n">
        <v>572.2</v>
      </c>
      <c r="E1462" s="124" t="n">
        <v>723.5</v>
      </c>
      <c r="F1462" s="124" t="n">
        <v>698.8</v>
      </c>
      <c r="G1462" s="124" t="n">
        <v>689.4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309</v>
      </c>
      <c r="C1463" s="124" t="n">
        <v>728.8</v>
      </c>
      <c r="D1463" s="124" t="n">
        <v>579.6</v>
      </c>
      <c r="E1463" s="124" t="n">
        <v>747.4</v>
      </c>
      <c r="F1463" s="124" t="n">
        <v>701.9</v>
      </c>
      <c r="G1463" s="124" t="n">
        <v>692.2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310</v>
      </c>
      <c r="C1464" s="124" t="n">
        <v>728.8</v>
      </c>
      <c r="D1464" s="124" t="n">
        <v>586.2</v>
      </c>
      <c r="E1464" s="124" t="n">
        <v>759.2</v>
      </c>
      <c r="F1464" s="124" t="n">
        <v>705.1</v>
      </c>
      <c r="G1464" s="124" t="n">
        <v>695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311</v>
      </c>
      <c r="C1465" s="124" t="n">
        <v>728.4</v>
      </c>
      <c r="D1465" s="124" t="n">
        <v>582</v>
      </c>
      <c r="E1465" s="124" t="n">
        <v>751.3</v>
      </c>
      <c r="F1465" s="124" t="n">
        <v>703.9</v>
      </c>
      <c r="G1465" s="124" t="n">
        <v>691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312</v>
      </c>
      <c r="C1466" s="124" t="n">
        <v>727.7</v>
      </c>
      <c r="D1466" s="124" t="n">
        <v>581</v>
      </c>
      <c r="E1466" s="124" t="n">
        <v>752</v>
      </c>
      <c r="F1466" s="124" t="n">
        <v>701.8</v>
      </c>
      <c r="G1466" s="124" t="n">
        <v>690.2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313</v>
      </c>
      <c r="C1467" s="124" t="n">
        <v>726.9</v>
      </c>
      <c r="D1467" s="124" t="n">
        <v>581.9</v>
      </c>
      <c r="E1467" s="124" t="n">
        <v>750</v>
      </c>
      <c r="F1467" s="124" t="n">
        <v>701.2</v>
      </c>
      <c r="G1467" s="124" t="n">
        <v>689.6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314</v>
      </c>
      <c r="C1468" s="124" t="n">
        <v>725.8</v>
      </c>
      <c r="D1468" s="124" t="n">
        <v>579.6</v>
      </c>
      <c r="E1468" s="124" t="n">
        <v>744.6</v>
      </c>
      <c r="F1468" s="124" t="n">
        <v>699.8</v>
      </c>
      <c r="G1468" s="124" t="n">
        <v>687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315</v>
      </c>
      <c r="C1469" s="124" t="n">
        <v>725.6</v>
      </c>
      <c r="D1469" s="124" t="n">
        <v>587.2</v>
      </c>
      <c r="E1469" s="124" t="n">
        <v>764.4</v>
      </c>
      <c r="F1469" s="124" t="n">
        <v>703</v>
      </c>
      <c r="G1469" s="124" t="n">
        <v>692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316</v>
      </c>
      <c r="C1470" s="124" t="n">
        <v>725.5</v>
      </c>
      <c r="D1470" s="124" t="n">
        <v>590.1</v>
      </c>
      <c r="E1470" s="124" t="n">
        <v>768.7</v>
      </c>
      <c r="F1470" s="124" t="n">
        <v>705.7</v>
      </c>
      <c r="G1470" s="124" t="n">
        <v>694.3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317</v>
      </c>
      <c r="C1471" s="124" t="n">
        <v>725.8</v>
      </c>
      <c r="D1471" s="124" t="n">
        <v>592.7</v>
      </c>
      <c r="E1471" s="124" t="n">
        <v>785.8</v>
      </c>
      <c r="F1471" s="124" t="n">
        <v>709.1</v>
      </c>
      <c r="G1471" s="124" t="n">
        <v>697.1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318</v>
      </c>
      <c r="C1472" s="124" t="n">
        <v>726.1</v>
      </c>
      <c r="D1472" s="124" t="n">
        <v>592.1</v>
      </c>
      <c r="E1472" s="124" t="n">
        <v>794.5</v>
      </c>
      <c r="F1472" s="124" t="n">
        <v>710.5</v>
      </c>
      <c r="G1472" s="124" t="n">
        <v>697.9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319</v>
      </c>
      <c r="C1473" s="124" t="n">
        <v>726.1</v>
      </c>
      <c r="D1473" s="124" t="n">
        <v>591.6</v>
      </c>
      <c r="E1473" s="124" t="n">
        <v>794.6</v>
      </c>
      <c r="F1473" s="124" t="n">
        <v>710.8</v>
      </c>
      <c r="G1473" s="124" t="n">
        <v>698.2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320</v>
      </c>
      <c r="C1474" s="124" t="n">
        <v>726.2</v>
      </c>
      <c r="D1474" s="124" t="n">
        <v>596.7</v>
      </c>
      <c r="E1474" s="124" t="n">
        <v>790.6</v>
      </c>
      <c r="F1474" s="124" t="n">
        <v>712.4</v>
      </c>
      <c r="G1474" s="124" t="n">
        <v>699.6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321</v>
      </c>
      <c r="C1475" s="124" t="n">
        <v>726.6</v>
      </c>
      <c r="D1475" s="124" t="n">
        <v>595.4</v>
      </c>
      <c r="E1475" s="124" t="n">
        <v>800.9</v>
      </c>
      <c r="F1475" s="124" t="n">
        <v>712.4</v>
      </c>
      <c r="G1475" s="124" t="n">
        <v>700.6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322</v>
      </c>
      <c r="C1476" s="124" t="n">
        <v>727.2</v>
      </c>
      <c r="D1476" s="124" t="n">
        <v>594</v>
      </c>
      <c r="E1476" s="124" t="n">
        <v>816.7</v>
      </c>
      <c r="F1476" s="124" t="n">
        <v>712.8</v>
      </c>
      <c r="G1476" s="124" t="n">
        <v>701.8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323</v>
      </c>
      <c r="C1477" s="124" t="n">
        <v>727.8</v>
      </c>
      <c r="D1477" s="124" t="n">
        <v>593.3</v>
      </c>
      <c r="E1477" s="124" t="n">
        <v>823</v>
      </c>
      <c r="F1477" s="124" t="n">
        <v>712.5</v>
      </c>
      <c r="G1477" s="124" t="n">
        <v>702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324</v>
      </c>
      <c r="C1478" s="124" t="n">
        <v>728.4</v>
      </c>
      <c r="D1478" s="124" t="n">
        <v>596.1</v>
      </c>
      <c r="E1478" s="124" t="n">
        <v>820.3</v>
      </c>
      <c r="F1478" s="124" t="n">
        <v>713.6</v>
      </c>
      <c r="G1478" s="124" t="n">
        <v>704.8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325</v>
      </c>
      <c r="C1479" s="124" t="n">
        <v>728.3</v>
      </c>
      <c r="D1479" s="124" t="n">
        <v>591.9</v>
      </c>
      <c r="E1479" s="124" t="n">
        <v>793.9</v>
      </c>
      <c r="F1479" s="124" t="n">
        <v>711.3</v>
      </c>
      <c r="G1479" s="124" t="n">
        <v>701.6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326</v>
      </c>
      <c r="C1480" s="124" t="n">
        <v>728</v>
      </c>
      <c r="D1480" s="124" t="n">
        <v>592.8</v>
      </c>
      <c r="E1480" s="124" t="n">
        <v>779.3</v>
      </c>
      <c r="F1480" s="124" t="n">
        <v>710.8</v>
      </c>
      <c r="G1480" s="124" t="n">
        <v>700.7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327</v>
      </c>
      <c r="C1481" s="124" t="n">
        <v>727.7</v>
      </c>
      <c r="D1481" s="124" t="n">
        <v>598.3</v>
      </c>
      <c r="E1481" s="124" t="n">
        <v>763.8</v>
      </c>
      <c r="F1481" s="124" t="n">
        <v>711.7</v>
      </c>
      <c r="G1481" s="124" t="n">
        <v>701.7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328</v>
      </c>
      <c r="C1482" s="124" t="n">
        <v>727.1</v>
      </c>
      <c r="D1482" s="124" t="n">
        <v>604.6</v>
      </c>
      <c r="E1482" s="124" t="n">
        <v>750.3</v>
      </c>
      <c r="F1482" s="124" t="n">
        <v>712</v>
      </c>
      <c r="G1482" s="124" t="n">
        <v>701.3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329</v>
      </c>
      <c r="C1483" s="124" t="n">
        <v>726.8</v>
      </c>
      <c r="D1483" s="124" t="n">
        <v>613.5</v>
      </c>
      <c r="E1483" s="124" t="n">
        <v>740.3</v>
      </c>
      <c r="F1483" s="124" t="n">
        <v>712.7</v>
      </c>
      <c r="G1483" s="124" t="n">
        <v>702.4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330</v>
      </c>
      <c r="C1484" s="124" t="n">
        <v>727</v>
      </c>
      <c r="D1484" s="124" t="n">
        <v>623.8</v>
      </c>
      <c r="E1484" s="124" t="n">
        <v>750</v>
      </c>
      <c r="F1484" s="124" t="n">
        <v>715.8</v>
      </c>
      <c r="G1484" s="124" t="n">
        <v>706.6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331</v>
      </c>
      <c r="C1485" s="124" t="n">
        <v>727.3</v>
      </c>
      <c r="D1485" s="124" t="n">
        <v>631.8</v>
      </c>
      <c r="E1485" s="124" t="n">
        <v>759.8</v>
      </c>
      <c r="F1485" s="124" t="n">
        <v>719.2</v>
      </c>
      <c r="G1485" s="124" t="n">
        <v>710.6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332</v>
      </c>
      <c r="C1486" s="124" t="n">
        <v>728.2</v>
      </c>
      <c r="D1486" s="124" t="n">
        <v>636</v>
      </c>
      <c r="E1486" s="124" t="n">
        <v>783.5</v>
      </c>
      <c r="F1486" s="124" t="n">
        <v>721.8</v>
      </c>
      <c r="G1486" s="124" t="n">
        <v>713.8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333</v>
      </c>
      <c r="C1487" s="124" t="n">
        <v>729.5</v>
      </c>
      <c r="D1487" s="124" t="n">
        <v>634.8</v>
      </c>
      <c r="E1487" s="124" t="n">
        <v>794.8</v>
      </c>
      <c r="F1487" s="124" t="n">
        <v>723.8</v>
      </c>
      <c r="G1487" s="124" t="n">
        <v>715.4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334</v>
      </c>
      <c r="C1488" s="124" t="n">
        <v>730.1</v>
      </c>
      <c r="D1488" s="124" t="n">
        <v>633</v>
      </c>
      <c r="E1488" s="124" t="n">
        <v>809.2</v>
      </c>
      <c r="F1488" s="124" t="n">
        <v>725.4</v>
      </c>
      <c r="G1488" s="124" t="n">
        <v>717.3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335</v>
      </c>
      <c r="C1489" s="124" t="n">
        <v>731.4</v>
      </c>
      <c r="D1489" s="124" t="n">
        <v>636.4</v>
      </c>
      <c r="E1489" s="124" t="n">
        <v>823.9</v>
      </c>
      <c r="F1489" s="124" t="n">
        <v>728.6</v>
      </c>
      <c r="G1489" s="124" t="n">
        <v>721.7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336</v>
      </c>
      <c r="C1490" s="124" t="n">
        <v>732.7</v>
      </c>
      <c r="D1490" s="124" t="n">
        <v>641.1</v>
      </c>
      <c r="E1490" s="124" t="n">
        <v>828.2</v>
      </c>
      <c r="F1490" s="124" t="n">
        <v>731.6</v>
      </c>
      <c r="G1490" s="124" t="n">
        <v>725.7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337</v>
      </c>
      <c r="C1491" s="124" t="n">
        <v>734</v>
      </c>
      <c r="D1491" s="124" t="n">
        <v>645.2</v>
      </c>
      <c r="E1491" s="124" t="n">
        <v>828.8</v>
      </c>
      <c r="F1491" s="124" t="n">
        <v>734.6</v>
      </c>
      <c r="G1491" s="124" t="n">
        <v>728.2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338</v>
      </c>
      <c r="C1492" s="124" t="n">
        <v>735.4</v>
      </c>
      <c r="D1492" s="124" t="n">
        <v>648</v>
      </c>
      <c r="E1492" s="124" t="n">
        <v>836.2</v>
      </c>
      <c r="F1492" s="124" t="n">
        <v>737.1</v>
      </c>
      <c r="G1492" s="124" t="n">
        <v>730.9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339</v>
      </c>
      <c r="C1493" s="124" t="n">
        <v>736.8</v>
      </c>
      <c r="D1493" s="124" t="n">
        <v>651.2</v>
      </c>
      <c r="E1493" s="124" t="n">
        <v>839.3</v>
      </c>
      <c r="F1493" s="124" t="n">
        <v>739.4</v>
      </c>
      <c r="G1493" s="124" t="n">
        <v>733.7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340</v>
      </c>
      <c r="C1494" s="124" t="n">
        <v>738.4</v>
      </c>
      <c r="D1494" s="124" t="n">
        <v>651.6</v>
      </c>
      <c r="E1494" s="124" t="n">
        <v>848.7</v>
      </c>
      <c r="F1494" s="124" t="n">
        <v>741.9</v>
      </c>
      <c r="G1494" s="124" t="n">
        <v>736.9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341</v>
      </c>
      <c r="C1495" s="124" t="n">
        <v>740.1</v>
      </c>
      <c r="D1495" s="124" t="n">
        <v>652.6</v>
      </c>
      <c r="E1495" s="124" t="n">
        <v>849.7</v>
      </c>
      <c r="F1495" s="124" t="n">
        <v>744.3</v>
      </c>
      <c r="G1495" s="124" t="n">
        <v>738.7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342</v>
      </c>
      <c r="C1496" s="124" t="n">
        <v>741.6</v>
      </c>
      <c r="D1496" s="124" t="n">
        <v>647</v>
      </c>
      <c r="E1496" s="124" t="n">
        <v>851.5</v>
      </c>
      <c r="F1496" s="124" t="n">
        <v>743.4</v>
      </c>
      <c r="G1496" s="124" t="n">
        <v>737.2</v>
      </c>
    </row>
    <row r="1497" customFormat="false" ht="12.75" hidden="false" customHeight="false" outlineLevel="0" collapsed="false">
      <c r="A1497" s="124" t="n">
        <v>1495.1</v>
      </c>
      <c r="B1497" s="124" t="n">
        <f aca="false">A1497-'Shorting Summary'!$A$4</f>
        <v>1343.1</v>
      </c>
      <c r="C1497" s="124" t="n">
        <v>743.2</v>
      </c>
      <c r="D1497" s="124" t="n">
        <v>643.8</v>
      </c>
      <c r="E1497" s="124" t="n">
        <v>852</v>
      </c>
      <c r="F1497" s="124" t="n">
        <v>742.5</v>
      </c>
      <c r="G1497" s="124" t="n">
        <v>739.3</v>
      </c>
    </row>
    <row r="1498" customFormat="false" ht="12.75" hidden="false" customHeight="false" outlineLevel="0" collapsed="false">
      <c r="A1498" s="124" t="n">
        <v>1496.1</v>
      </c>
      <c r="B1498" s="124" t="n">
        <f aca="false">A1498-'Shorting Summary'!$A$4</f>
        <v>1344.1</v>
      </c>
      <c r="C1498" s="124" t="n">
        <v>744.3</v>
      </c>
      <c r="D1498" s="124" t="n">
        <v>639.7</v>
      </c>
      <c r="E1498" s="124" t="n">
        <v>835.5</v>
      </c>
      <c r="F1498" s="124" t="n">
        <v>741.1</v>
      </c>
      <c r="G1498" s="124" t="n">
        <v>736.8</v>
      </c>
    </row>
    <row r="1499" customFormat="false" ht="12.75" hidden="false" customHeight="false" outlineLevel="0" collapsed="false">
      <c r="A1499" s="124" t="n">
        <v>1497.1</v>
      </c>
      <c r="B1499" s="124" t="n">
        <f aca="false">A1499-'Shorting Summary'!$A$4</f>
        <v>1345.1</v>
      </c>
      <c r="C1499" s="124" t="n">
        <v>745.1</v>
      </c>
      <c r="D1499" s="124" t="n">
        <v>639.5</v>
      </c>
      <c r="E1499" s="124" t="n">
        <v>828.6</v>
      </c>
      <c r="F1499" s="124" t="n">
        <v>741.6</v>
      </c>
      <c r="G1499" s="124" t="n">
        <v>737.8</v>
      </c>
    </row>
    <row r="1500" customFormat="false" ht="12.75" hidden="false" customHeight="false" outlineLevel="0" collapsed="false">
      <c r="A1500" s="124" t="n">
        <v>1498.1</v>
      </c>
      <c r="B1500" s="124" t="n">
        <f aca="false">A1500-'Shorting Summary'!$A$4</f>
        <v>1346.1</v>
      </c>
      <c r="C1500" s="124" t="n">
        <v>746.4</v>
      </c>
      <c r="D1500" s="124" t="n">
        <v>648.8</v>
      </c>
      <c r="E1500" s="124" t="n">
        <v>828.8</v>
      </c>
      <c r="F1500" s="124" t="n">
        <v>743.6</v>
      </c>
      <c r="G1500" s="124" t="n">
        <v>741.3</v>
      </c>
    </row>
    <row r="1501" customFormat="false" ht="12.75" hidden="false" customHeight="false" outlineLevel="0" collapsed="false">
      <c r="A1501" s="124" t="n">
        <v>1499.1</v>
      </c>
      <c r="B1501" s="124" t="n">
        <f aca="false">A1501-'Shorting Summary'!$A$4</f>
        <v>1347.1</v>
      </c>
      <c r="C1501" s="124" t="n">
        <v>758.7</v>
      </c>
      <c r="D1501" s="124" t="n">
        <v>638.8</v>
      </c>
      <c r="E1501" s="124" t="n">
        <v>831.4</v>
      </c>
      <c r="F1501" s="124" t="n">
        <v>731.1</v>
      </c>
      <c r="G1501" s="124" t="n">
        <v>741.8</v>
      </c>
    </row>
    <row r="1502" customFormat="false" ht="12.75" hidden="false" customHeight="false" outlineLevel="0" collapsed="false">
      <c r="A1502" s="124" t="n">
        <v>1500.1</v>
      </c>
      <c r="B1502" s="124" t="n">
        <f aca="false">A1502-'Shorting Summary'!$A$4</f>
        <v>1348.1</v>
      </c>
      <c r="C1502" s="124" t="n">
        <v>748.6</v>
      </c>
      <c r="D1502" s="124" t="n">
        <v>642.1</v>
      </c>
      <c r="E1502" s="124" t="n">
        <v>829.9</v>
      </c>
      <c r="F1502" s="124" t="n">
        <v>744.2</v>
      </c>
      <c r="G1502" s="124" t="n">
        <v>740.3</v>
      </c>
    </row>
    <row r="1503" customFormat="false" ht="12.75" hidden="false" customHeight="false" outlineLevel="0" collapsed="false">
      <c r="A1503" s="124" t="n">
        <v>1501.1</v>
      </c>
      <c r="B1503" s="124" t="n">
        <f aca="false">A1503-'Shorting Summary'!$A$4</f>
        <v>1349.1</v>
      </c>
      <c r="C1503" s="124" t="n">
        <v>749.3</v>
      </c>
      <c r="D1503" s="124" t="n">
        <v>635.6</v>
      </c>
      <c r="E1503" s="124" t="n">
        <v>825.9</v>
      </c>
      <c r="F1503" s="124" t="n">
        <v>741.6</v>
      </c>
      <c r="G1503" s="124" t="n">
        <v>737.4</v>
      </c>
    </row>
    <row r="1504" customFormat="false" ht="12.75" hidden="false" customHeight="false" outlineLevel="0" collapsed="false">
      <c r="A1504" s="124" t="n">
        <v>1502.1</v>
      </c>
      <c r="B1504" s="124" t="n">
        <f aca="false">A1504-'Shorting Summary'!$A$4</f>
        <v>1350.1</v>
      </c>
      <c r="C1504" s="124" t="n">
        <v>749.8</v>
      </c>
      <c r="D1504" s="124" t="n">
        <v>630.9</v>
      </c>
      <c r="E1504" s="124" t="n">
        <v>806.3</v>
      </c>
      <c r="F1504" s="124" t="n">
        <v>739.1</v>
      </c>
      <c r="G1504" s="124" t="n">
        <v>735.1</v>
      </c>
    </row>
    <row r="1505" customFormat="false" ht="12.75" hidden="false" customHeight="false" outlineLevel="0" collapsed="false">
      <c r="A1505" s="124" t="n">
        <v>1503.1</v>
      </c>
      <c r="B1505" s="124" t="n">
        <f aca="false">A1505-'Shorting Summary'!$A$4</f>
        <v>1351.1</v>
      </c>
      <c r="C1505" s="124" t="n">
        <v>750.2</v>
      </c>
      <c r="D1505" s="124" t="n">
        <v>626.9</v>
      </c>
      <c r="E1505" s="124" t="n">
        <v>790.7</v>
      </c>
      <c r="F1505" s="124" t="n">
        <v>736.3</v>
      </c>
      <c r="G1505" s="124" t="n">
        <v>732.2</v>
      </c>
    </row>
    <row r="1506" customFormat="false" ht="12.75" hidden="false" customHeight="false" outlineLevel="0" collapsed="false">
      <c r="A1506" s="124" t="n">
        <v>1504.1</v>
      </c>
      <c r="B1506" s="124" t="n">
        <f aca="false">A1506-'Shorting Summary'!$A$4</f>
        <v>1352.1</v>
      </c>
      <c r="C1506" s="124" t="n">
        <v>750.4</v>
      </c>
      <c r="D1506" s="124" t="n">
        <v>622.3</v>
      </c>
      <c r="E1506" s="124" t="n">
        <v>792.3</v>
      </c>
      <c r="F1506" s="124" t="n">
        <v>733.8</v>
      </c>
      <c r="G1506" s="124" t="n">
        <v>731.2</v>
      </c>
    </row>
    <row r="1507" customFormat="false" ht="12.75" hidden="false" customHeight="false" outlineLevel="0" collapsed="false">
      <c r="A1507" s="124" t="n">
        <v>1505.1</v>
      </c>
      <c r="B1507" s="124" t="n">
        <f aca="false">A1507-'Shorting Summary'!$A$4</f>
        <v>1353.1</v>
      </c>
      <c r="C1507" s="124" t="n">
        <v>751.3</v>
      </c>
      <c r="D1507" s="124" t="n">
        <v>620.8</v>
      </c>
      <c r="E1507" s="124" t="n">
        <v>808.3</v>
      </c>
      <c r="F1507" s="124" t="n">
        <v>733.2</v>
      </c>
      <c r="G1507" s="124" t="n">
        <v>733.2</v>
      </c>
    </row>
    <row r="1508" customFormat="false" ht="12.75" hidden="false" customHeight="false" outlineLevel="0" collapsed="false">
      <c r="A1508" s="124" t="n">
        <v>1506.1</v>
      </c>
      <c r="B1508" s="124" t="n">
        <f aca="false">A1508-'Shorting Summary'!$A$4</f>
        <v>1354.1</v>
      </c>
      <c r="C1508" s="124" t="n">
        <v>752</v>
      </c>
      <c r="D1508" s="124" t="n">
        <v>617.9</v>
      </c>
      <c r="E1508" s="124" t="n">
        <v>815.2</v>
      </c>
      <c r="F1508" s="124" t="n">
        <v>732.4</v>
      </c>
      <c r="G1508" s="124" t="n">
        <v>732.7</v>
      </c>
    </row>
    <row r="1509" customFormat="false" ht="12.75" hidden="false" customHeight="false" outlineLevel="0" collapsed="false">
      <c r="A1509" s="124" t="n">
        <v>1507.1</v>
      </c>
      <c r="B1509" s="124" t="n">
        <f aca="false">A1509-'Shorting Summary'!$A$4</f>
        <v>1355.1</v>
      </c>
      <c r="C1509" s="124" t="n">
        <v>753.1</v>
      </c>
      <c r="D1509" s="124" t="n">
        <v>619.2</v>
      </c>
      <c r="E1509" s="124" t="n">
        <v>827.3</v>
      </c>
      <c r="F1509" s="124" t="n">
        <v>733.9</v>
      </c>
      <c r="G1509" s="124" t="n">
        <v>735.2</v>
      </c>
    </row>
    <row r="1510" customFormat="false" ht="12.75" hidden="false" customHeight="false" outlineLevel="0" collapsed="false">
      <c r="A1510" s="124" t="n">
        <v>1508.1</v>
      </c>
      <c r="B1510" s="124" t="n">
        <f aca="false">A1510-'Shorting Summary'!$A$4</f>
        <v>1356.1</v>
      </c>
      <c r="C1510" s="124" t="n">
        <v>754.2</v>
      </c>
      <c r="D1510" s="124" t="n">
        <v>622.1</v>
      </c>
      <c r="E1510" s="124" t="n">
        <v>832.4</v>
      </c>
      <c r="F1510" s="124" t="n">
        <v>735.8</v>
      </c>
      <c r="G1510" s="124" t="n">
        <v>736.7</v>
      </c>
    </row>
    <row r="1511" customFormat="false" ht="12.75" hidden="false" customHeight="false" outlineLevel="0" collapsed="false">
      <c r="A1511" s="124" t="n">
        <v>1509.1</v>
      </c>
      <c r="B1511" s="124" t="n">
        <f aca="false">A1511-'Shorting Summary'!$A$4</f>
        <v>1357.1</v>
      </c>
      <c r="C1511" s="124" t="n">
        <v>755.2</v>
      </c>
      <c r="D1511" s="124" t="n">
        <v>622.7</v>
      </c>
      <c r="E1511" s="124" t="n">
        <v>839.5</v>
      </c>
      <c r="F1511" s="124" t="n">
        <v>736.8</v>
      </c>
      <c r="G1511" s="124" t="n">
        <v>737.7</v>
      </c>
    </row>
    <row r="1512" customFormat="false" ht="12.75" hidden="false" customHeight="false" outlineLevel="0" collapsed="false">
      <c r="A1512" s="124" t="n">
        <v>1510.1</v>
      </c>
      <c r="B1512" s="124" t="n">
        <f aca="false">A1512-'Shorting Summary'!$A$4</f>
        <v>1358.1</v>
      </c>
      <c r="C1512" s="124" t="n">
        <v>755.9</v>
      </c>
      <c r="D1512" s="124" t="n">
        <v>621</v>
      </c>
      <c r="E1512" s="124" t="n">
        <v>839</v>
      </c>
      <c r="F1512" s="124" t="n">
        <v>736.2</v>
      </c>
      <c r="G1512" s="124" t="n">
        <v>737.3</v>
      </c>
    </row>
    <row r="1513" customFormat="false" ht="12.75" hidden="false" customHeight="false" outlineLevel="0" collapsed="false">
      <c r="A1513" s="124" t="n">
        <v>1511.1</v>
      </c>
      <c r="B1513" s="124" t="n">
        <f aca="false">A1513-'Shorting Summary'!$A$4</f>
        <v>1359.1</v>
      </c>
      <c r="C1513" s="124" t="n">
        <v>756.2</v>
      </c>
      <c r="D1513" s="124" t="n">
        <v>617.8</v>
      </c>
      <c r="E1513" s="124" t="n">
        <v>821.2</v>
      </c>
      <c r="F1513" s="124" t="n">
        <v>734</v>
      </c>
      <c r="G1513" s="124" t="n">
        <v>734.1</v>
      </c>
    </row>
    <row r="1514" customFormat="false" ht="12.75" hidden="false" customHeight="false" outlineLevel="0" collapsed="false">
      <c r="A1514" s="124" t="n">
        <v>1512.1</v>
      </c>
      <c r="B1514" s="124" t="n">
        <f aca="false">A1514-'Shorting Summary'!$A$4</f>
        <v>1360.1</v>
      </c>
      <c r="C1514" s="124" t="n">
        <v>756.5</v>
      </c>
      <c r="D1514" s="124" t="n">
        <v>615</v>
      </c>
      <c r="E1514" s="124" t="n">
        <v>817.9</v>
      </c>
      <c r="F1514" s="124" t="n">
        <v>731.9</v>
      </c>
      <c r="G1514" s="124" t="n">
        <v>734.2</v>
      </c>
    </row>
    <row r="1515" customFormat="false" ht="12.75" hidden="false" customHeight="false" outlineLevel="0" collapsed="false">
      <c r="A1515" s="124" t="n">
        <v>1513.1</v>
      </c>
      <c r="B1515" s="124" t="n">
        <f aca="false">A1515-'Shorting Summary'!$A$4</f>
        <v>1361.1</v>
      </c>
      <c r="C1515" s="124" t="n">
        <v>757.3</v>
      </c>
      <c r="D1515" s="124" t="n">
        <v>617.1</v>
      </c>
      <c r="E1515" s="124" t="n">
        <v>828.5</v>
      </c>
      <c r="F1515" s="124" t="n">
        <v>732.6</v>
      </c>
      <c r="G1515" s="124" t="n">
        <v>736.8</v>
      </c>
    </row>
    <row r="1516" customFormat="false" ht="12.75" hidden="false" customHeight="false" outlineLevel="0" collapsed="false">
      <c r="A1516" s="124" t="n">
        <v>1514.1</v>
      </c>
      <c r="B1516" s="124" t="n">
        <f aca="false">A1516-'Shorting Summary'!$A$4</f>
        <v>1362.1</v>
      </c>
      <c r="C1516" s="124" t="n">
        <v>758.1</v>
      </c>
      <c r="D1516" s="124" t="n">
        <v>616.2</v>
      </c>
      <c r="E1516" s="124" t="n">
        <v>832.9</v>
      </c>
      <c r="F1516" s="124" t="n">
        <v>732.8</v>
      </c>
      <c r="G1516" s="124" t="n">
        <v>737.7</v>
      </c>
    </row>
    <row r="1517" customFormat="false" ht="12.75" hidden="false" customHeight="false" outlineLevel="0" collapsed="false">
      <c r="A1517" s="124" t="n">
        <v>1515.1</v>
      </c>
      <c r="B1517" s="124" t="n">
        <f aca="false">A1517-'Shorting Summary'!$A$4</f>
        <v>1363.1</v>
      </c>
      <c r="C1517" s="124" t="n">
        <v>758.4</v>
      </c>
      <c r="D1517" s="124" t="n">
        <v>612.8</v>
      </c>
      <c r="E1517" s="124" t="n">
        <v>821.2</v>
      </c>
      <c r="F1517" s="124" t="n">
        <v>730.5</v>
      </c>
      <c r="G1517" s="124" t="n">
        <v>735.5</v>
      </c>
    </row>
    <row r="1518" customFormat="false" ht="12.75" hidden="false" customHeight="false" outlineLevel="0" collapsed="false">
      <c r="A1518" s="124" t="n">
        <v>1516.1</v>
      </c>
      <c r="B1518" s="124" t="n">
        <f aca="false">A1518-'Shorting Summary'!$A$4</f>
        <v>1364.1</v>
      </c>
      <c r="C1518" s="124" t="n">
        <v>758.3</v>
      </c>
      <c r="D1518" s="124" t="n">
        <v>607.8</v>
      </c>
      <c r="E1518" s="124" t="n">
        <v>799.5</v>
      </c>
      <c r="F1518" s="124" t="n">
        <v>727.2</v>
      </c>
      <c r="G1518" s="124" t="n">
        <v>730.9</v>
      </c>
    </row>
    <row r="1519" customFormat="false" ht="12.75" hidden="false" customHeight="false" outlineLevel="0" collapsed="false">
      <c r="A1519" s="124" t="n">
        <v>1517.1</v>
      </c>
      <c r="B1519" s="124" t="n">
        <f aca="false">A1519-'Shorting Summary'!$A$4</f>
        <v>1365.1</v>
      </c>
      <c r="C1519" s="124" t="n">
        <v>757.2</v>
      </c>
      <c r="D1519" s="124" t="n">
        <v>601.8</v>
      </c>
      <c r="E1519" s="124" t="n">
        <v>773.2</v>
      </c>
      <c r="F1519" s="124" t="n">
        <v>723.4</v>
      </c>
      <c r="G1519" s="124" t="n">
        <v>726.6</v>
      </c>
    </row>
    <row r="1520" customFormat="false" ht="12.75" hidden="false" customHeight="false" outlineLevel="0" collapsed="false">
      <c r="A1520" s="124" t="n">
        <v>1518.1</v>
      </c>
      <c r="B1520" s="124" t="n">
        <f aca="false">A1520-'Shorting Summary'!$A$4</f>
        <v>1366.1</v>
      </c>
      <c r="C1520" s="124" t="n">
        <v>756</v>
      </c>
      <c r="D1520" s="124" t="n">
        <v>594.7</v>
      </c>
      <c r="E1520" s="124" t="n">
        <v>757.5</v>
      </c>
      <c r="F1520" s="124" t="n">
        <v>719.8</v>
      </c>
      <c r="G1520" s="124" t="n">
        <v>723.2</v>
      </c>
    </row>
    <row r="1521" customFormat="false" ht="12.75" hidden="false" customHeight="false" outlineLevel="0" collapsed="false">
      <c r="A1521" s="124" t="n">
        <v>1519.1</v>
      </c>
      <c r="B1521" s="124" t="n">
        <f aca="false">A1521-'Shorting Summary'!$A$4</f>
        <v>1367.1</v>
      </c>
      <c r="C1521" s="124" t="n">
        <v>754.8</v>
      </c>
      <c r="D1521" s="124" t="n">
        <v>587.7</v>
      </c>
      <c r="E1521" s="124" t="n">
        <v>741.2</v>
      </c>
      <c r="F1521" s="124" t="n">
        <v>717.1</v>
      </c>
      <c r="G1521" s="124" t="n">
        <v>719.4</v>
      </c>
    </row>
    <row r="1522" customFormat="false" ht="12.75" hidden="false" customHeight="false" outlineLevel="0" collapsed="false">
      <c r="A1522" s="124" t="n">
        <v>1520.1</v>
      </c>
      <c r="B1522" s="124" t="n">
        <f aca="false">A1522-'Shorting Summary'!$A$4</f>
        <v>1368.1</v>
      </c>
      <c r="C1522" s="124" t="n">
        <v>754.1</v>
      </c>
      <c r="D1522" s="124" t="n">
        <v>589.6</v>
      </c>
      <c r="E1522" s="124" t="n">
        <v>760.3</v>
      </c>
      <c r="F1522" s="124" t="n">
        <v>718.1</v>
      </c>
      <c r="G1522" s="124" t="n">
        <v>720.7</v>
      </c>
    </row>
    <row r="1523" customFormat="false" ht="12.75" hidden="false" customHeight="false" outlineLevel="0" collapsed="false">
      <c r="A1523" s="124" t="n">
        <v>1521.1</v>
      </c>
      <c r="B1523" s="124" t="n">
        <f aca="false">A1523-'Shorting Summary'!$A$4</f>
        <v>1369.1</v>
      </c>
      <c r="C1523" s="124" t="n">
        <v>754</v>
      </c>
      <c r="D1523" s="124" t="n">
        <v>591.6</v>
      </c>
      <c r="E1523" s="124" t="n">
        <v>785</v>
      </c>
      <c r="F1523" s="124" t="n">
        <v>719.9</v>
      </c>
      <c r="G1523" s="124" t="n">
        <v>722.8</v>
      </c>
    </row>
    <row r="1524" customFormat="false" ht="12.75" hidden="false" customHeight="false" outlineLevel="0" collapsed="false">
      <c r="A1524" s="124" t="n">
        <v>1522.1</v>
      </c>
      <c r="B1524" s="124" t="n">
        <f aca="false">A1524-'Shorting Summary'!$A$4</f>
        <v>1370.1</v>
      </c>
      <c r="C1524" s="124" t="n">
        <v>754.4</v>
      </c>
      <c r="D1524" s="124" t="n">
        <v>594.5</v>
      </c>
      <c r="E1524" s="124" t="n">
        <v>797.6</v>
      </c>
      <c r="F1524" s="124" t="n">
        <v>721.3</v>
      </c>
      <c r="G1524" s="124" t="n">
        <v>724.4</v>
      </c>
    </row>
    <row r="1525" customFormat="false" ht="12.75" hidden="false" customHeight="false" outlineLevel="0" collapsed="false">
      <c r="A1525" s="124" t="n">
        <v>1523.1</v>
      </c>
      <c r="B1525" s="124" t="n">
        <f aca="false">A1525-'Shorting Summary'!$A$4</f>
        <v>1371.1</v>
      </c>
      <c r="C1525" s="124" t="n">
        <v>754.6</v>
      </c>
      <c r="D1525" s="124" t="n">
        <v>593.1</v>
      </c>
      <c r="E1525" s="124" t="n">
        <v>801.2</v>
      </c>
      <c r="F1525" s="124" t="n">
        <v>720.3</v>
      </c>
      <c r="G1525" s="124" t="n">
        <v>722.5</v>
      </c>
    </row>
    <row r="1526" customFormat="false" ht="12.75" hidden="false" customHeight="false" outlineLevel="0" collapsed="false">
      <c r="A1526" s="124" t="n">
        <v>1524.1</v>
      </c>
      <c r="B1526" s="124" t="n">
        <f aca="false">A1526-'Shorting Summary'!$A$4</f>
        <v>1372.1</v>
      </c>
      <c r="C1526" s="124" t="n">
        <v>754.1</v>
      </c>
      <c r="D1526" s="124" t="n">
        <v>587.6</v>
      </c>
      <c r="E1526" s="124" t="n">
        <v>771.8</v>
      </c>
      <c r="F1526" s="124" t="n">
        <v>717</v>
      </c>
      <c r="G1526" s="124" t="n">
        <v>717.7</v>
      </c>
    </row>
    <row r="1527" customFormat="false" ht="12.75" hidden="false" customHeight="false" outlineLevel="0" collapsed="false">
      <c r="A1527" s="124" t="n">
        <v>1525.1</v>
      </c>
      <c r="B1527" s="124" t="n">
        <f aca="false">A1527-'Shorting Summary'!$A$4</f>
        <v>1373.1</v>
      </c>
      <c r="C1527" s="124" t="n">
        <v>752.3</v>
      </c>
      <c r="D1527" s="124" t="n">
        <v>584.3</v>
      </c>
      <c r="E1527" s="124" t="n">
        <v>740.1</v>
      </c>
      <c r="F1527" s="124" t="n">
        <v>713.1</v>
      </c>
      <c r="G1527" s="124" t="n">
        <v>713.7</v>
      </c>
    </row>
    <row r="1528" customFormat="false" ht="12.75" hidden="false" customHeight="false" outlineLevel="0" collapsed="false">
      <c r="A1528" s="124" t="n">
        <v>1526.1</v>
      </c>
      <c r="B1528" s="124" t="n">
        <f aca="false">A1528-'Shorting Summary'!$A$4</f>
        <v>1374.1</v>
      </c>
      <c r="C1528" s="124" t="n">
        <v>751.4</v>
      </c>
      <c r="D1528" s="124" t="n">
        <v>589.8</v>
      </c>
      <c r="E1528" s="124" t="n">
        <v>757</v>
      </c>
      <c r="F1528" s="124" t="n">
        <v>714</v>
      </c>
      <c r="G1528" s="124" t="n">
        <v>715.9</v>
      </c>
    </row>
    <row r="1529" customFormat="false" ht="12.75" hidden="false" customHeight="false" outlineLevel="0" collapsed="false">
      <c r="A1529" s="124" t="n">
        <v>1527.1</v>
      </c>
      <c r="B1529" s="124" t="n">
        <f aca="false">A1529-'Shorting Summary'!$A$4</f>
        <v>1375.1</v>
      </c>
      <c r="C1529" s="124" t="n">
        <v>748.5</v>
      </c>
      <c r="D1529" s="124" t="n">
        <v>591.4</v>
      </c>
      <c r="E1529" s="124" t="n">
        <v>781.4</v>
      </c>
      <c r="F1529" s="124" t="n">
        <v>711.8</v>
      </c>
      <c r="G1529" s="124" t="n">
        <v>717.6</v>
      </c>
    </row>
    <row r="1530" customFormat="false" ht="12.75" hidden="false" customHeight="false" outlineLevel="0" collapsed="false">
      <c r="A1530" s="124" t="n">
        <v>1528.1</v>
      </c>
      <c r="B1530" s="124" t="n">
        <f aca="false">A1530-'Shorting Summary'!$A$4</f>
        <v>1376.1</v>
      </c>
      <c r="C1530" s="124" t="n">
        <v>748.7</v>
      </c>
      <c r="D1530" s="124" t="n">
        <v>596.1</v>
      </c>
      <c r="E1530" s="124" t="n">
        <v>791.4</v>
      </c>
      <c r="F1530" s="124" t="n">
        <v>714.7</v>
      </c>
      <c r="G1530" s="124" t="n">
        <v>717.1</v>
      </c>
    </row>
    <row r="1531" customFormat="false" ht="12.75" hidden="false" customHeight="false" outlineLevel="0" collapsed="false">
      <c r="A1531" s="124" t="n">
        <v>1529.1</v>
      </c>
      <c r="B1531" s="124" t="n">
        <f aca="false">A1531-'Shorting Summary'!$A$4</f>
        <v>1377.1</v>
      </c>
      <c r="C1531" s="124" t="n">
        <v>749.9</v>
      </c>
      <c r="D1531" s="124" t="n">
        <v>593.2</v>
      </c>
      <c r="E1531" s="124" t="n">
        <v>764.2</v>
      </c>
      <c r="F1531" s="124" t="n">
        <v>712.4</v>
      </c>
      <c r="G1531" s="124" t="n">
        <v>712.8</v>
      </c>
    </row>
    <row r="1532" customFormat="false" ht="12.75" hidden="false" customHeight="false" outlineLevel="0" collapsed="false">
      <c r="A1532" s="124" t="n">
        <v>1530.1</v>
      </c>
      <c r="B1532" s="124" t="n">
        <f aca="false">A1532-'Shorting Summary'!$A$4</f>
        <v>1378.1</v>
      </c>
      <c r="C1532" s="124" t="n">
        <v>748.6</v>
      </c>
      <c r="D1532" s="124" t="n">
        <v>588.3</v>
      </c>
      <c r="E1532" s="124" t="n">
        <v>739.1</v>
      </c>
      <c r="F1532" s="124" t="n">
        <v>708.6</v>
      </c>
      <c r="G1532" s="124" t="n">
        <v>708.6</v>
      </c>
    </row>
    <row r="1533" customFormat="false" ht="12.75" hidden="false" customHeight="false" outlineLevel="0" collapsed="false">
      <c r="A1533" s="124" t="n">
        <v>1531.1</v>
      </c>
      <c r="B1533" s="124" t="n">
        <f aca="false">A1533-'Shorting Summary'!$A$4</f>
        <v>1379.1</v>
      </c>
      <c r="C1533" s="124" t="n">
        <v>747.6</v>
      </c>
      <c r="D1533" s="124" t="n">
        <v>587.3</v>
      </c>
      <c r="E1533" s="124" t="n">
        <v>748.5</v>
      </c>
      <c r="F1533" s="124" t="n">
        <v>707.4</v>
      </c>
      <c r="G1533" s="124" t="n">
        <v>708.4</v>
      </c>
    </row>
    <row r="1534" customFormat="false" ht="12.75" hidden="false" customHeight="false" outlineLevel="0" collapsed="false">
      <c r="A1534" s="124" t="n">
        <v>1532.1</v>
      </c>
      <c r="B1534" s="124" t="n">
        <f aca="false">A1534-'Shorting Summary'!$A$4</f>
        <v>1380.1</v>
      </c>
      <c r="C1534" s="124" t="n">
        <v>747</v>
      </c>
      <c r="D1534" s="124" t="n">
        <v>592</v>
      </c>
      <c r="E1534" s="124" t="n">
        <v>738.7</v>
      </c>
      <c r="F1534" s="124" t="n">
        <v>707.8</v>
      </c>
      <c r="G1534" s="124" t="n">
        <v>708</v>
      </c>
    </row>
    <row r="1535" customFormat="false" ht="12.75" hidden="false" customHeight="false" outlineLevel="0" collapsed="false">
      <c r="A1535" s="124" t="n">
        <v>1533.1</v>
      </c>
      <c r="B1535" s="124" t="n">
        <f aca="false">A1535-'Shorting Summary'!$A$4</f>
        <v>1381.1</v>
      </c>
      <c r="C1535" s="124" t="n">
        <v>747.4</v>
      </c>
      <c r="D1535" s="124" t="n">
        <v>591.9</v>
      </c>
      <c r="E1535" s="124" t="n">
        <v>744.9</v>
      </c>
      <c r="F1535" s="124" t="n">
        <v>707.6</v>
      </c>
      <c r="G1535" s="124" t="n">
        <v>709.4</v>
      </c>
    </row>
    <row r="1536" customFormat="false" ht="12.75" hidden="false" customHeight="false" outlineLevel="0" collapsed="false">
      <c r="A1536" s="124" t="n">
        <v>1534.1</v>
      </c>
      <c r="B1536" s="124" t="n">
        <f aca="false">A1536-'Shorting Summary'!$A$4</f>
        <v>1382.1</v>
      </c>
      <c r="C1536" s="124" t="n">
        <v>747.3</v>
      </c>
      <c r="D1536" s="124" t="n">
        <v>590.1</v>
      </c>
      <c r="E1536" s="124" t="n">
        <v>741.5</v>
      </c>
      <c r="F1536" s="124" t="n">
        <v>705.4</v>
      </c>
      <c r="G1536" s="124" t="n">
        <v>706.3</v>
      </c>
    </row>
    <row r="1537" customFormat="false" ht="12.75" hidden="false" customHeight="false" outlineLevel="0" collapsed="false">
      <c r="A1537" s="124" t="n">
        <v>1535.1</v>
      </c>
      <c r="B1537" s="124" t="n">
        <f aca="false">A1537-'Shorting Summary'!$A$4</f>
        <v>1383.1</v>
      </c>
      <c r="C1537" s="124" t="n">
        <v>747.1</v>
      </c>
      <c r="D1537" s="124" t="n">
        <v>589.1</v>
      </c>
      <c r="E1537" s="124" t="n">
        <v>754.2</v>
      </c>
      <c r="F1537" s="124" t="n">
        <v>704.4</v>
      </c>
      <c r="G1537" s="124" t="n">
        <v>706.4</v>
      </c>
    </row>
    <row r="1538" customFormat="false" ht="12.75" hidden="false" customHeight="false" outlineLevel="0" collapsed="false">
      <c r="A1538" s="124" t="n">
        <v>1536.1</v>
      </c>
      <c r="B1538" s="124" t="n">
        <f aca="false">A1538-'Shorting Summary'!$A$4</f>
        <v>1384.1</v>
      </c>
      <c r="C1538" s="124" t="n">
        <v>746.2</v>
      </c>
      <c r="D1538" s="124" t="n">
        <v>589.4</v>
      </c>
      <c r="E1538" s="124" t="n">
        <v>752.8</v>
      </c>
      <c r="F1538" s="124" t="n">
        <v>703.4</v>
      </c>
      <c r="G1538" s="124" t="n">
        <v>704.7</v>
      </c>
    </row>
    <row r="1539" customFormat="false" ht="12.75" hidden="false" customHeight="false" outlineLevel="0" collapsed="false">
      <c r="A1539" s="124" t="n">
        <v>1537.1</v>
      </c>
      <c r="B1539" s="124" t="n">
        <f aca="false">A1539-'Shorting Summary'!$A$4</f>
        <v>1385.1</v>
      </c>
      <c r="C1539" s="124" t="n">
        <v>745.5</v>
      </c>
      <c r="D1539" s="124" t="n">
        <v>587.7</v>
      </c>
      <c r="E1539" s="124" t="n">
        <v>744.2</v>
      </c>
      <c r="F1539" s="124" t="n">
        <v>701.4</v>
      </c>
      <c r="G1539" s="124" t="n">
        <v>702.6</v>
      </c>
    </row>
    <row r="1540" customFormat="false" ht="12.75" hidden="false" customHeight="false" outlineLevel="0" collapsed="false">
      <c r="A1540" s="124" t="n">
        <v>1538.1</v>
      </c>
      <c r="B1540" s="124" t="n">
        <f aca="false">A1540-'Shorting Summary'!$A$4</f>
        <v>1386.1</v>
      </c>
      <c r="C1540" s="124" t="n">
        <v>744.2</v>
      </c>
      <c r="D1540" s="124" t="n">
        <v>587.7</v>
      </c>
      <c r="E1540" s="124" t="n">
        <v>734.2</v>
      </c>
      <c r="F1540" s="124" t="n">
        <v>699.2</v>
      </c>
      <c r="G1540" s="124" t="n">
        <v>701.3</v>
      </c>
    </row>
    <row r="1541" customFormat="false" ht="12.75" hidden="false" customHeight="false" outlineLevel="0" collapsed="false">
      <c r="A1541" s="124" t="n">
        <v>1539.1</v>
      </c>
      <c r="B1541" s="124" t="n">
        <f aca="false">A1541-'Shorting Summary'!$A$4</f>
        <v>1387.1</v>
      </c>
      <c r="C1541" s="124" t="n">
        <v>743.4</v>
      </c>
      <c r="D1541" s="124" t="n">
        <v>588.3</v>
      </c>
      <c r="E1541" s="124" t="n">
        <v>740.4</v>
      </c>
      <c r="F1541" s="124" t="n">
        <v>698.8</v>
      </c>
      <c r="G1541" s="124" t="n">
        <v>701</v>
      </c>
    </row>
    <row r="1542" customFormat="false" ht="12.75" hidden="false" customHeight="false" outlineLevel="0" collapsed="false">
      <c r="A1542" s="124" t="n">
        <v>1540.1</v>
      </c>
      <c r="B1542" s="124" t="n">
        <f aca="false">A1542-'Shorting Summary'!$A$4</f>
        <v>1388.1</v>
      </c>
      <c r="C1542" s="124" t="n">
        <v>741.8</v>
      </c>
      <c r="D1542" s="124" t="n">
        <v>587.8</v>
      </c>
      <c r="E1542" s="124" t="n">
        <v>731.8</v>
      </c>
      <c r="F1542" s="124" t="n">
        <v>698.2</v>
      </c>
      <c r="G1542" s="124" t="n">
        <v>699.9</v>
      </c>
    </row>
    <row r="1543" customFormat="false" ht="12.75" hidden="false" customHeight="false" outlineLevel="0" collapsed="false">
      <c r="A1543" s="124" t="n">
        <v>1541.1</v>
      </c>
      <c r="B1543" s="124" t="n">
        <f aca="false">A1543-'Shorting Summary'!$A$4</f>
        <v>1389.1</v>
      </c>
      <c r="C1543" s="124" t="n">
        <v>739.5</v>
      </c>
      <c r="D1543" s="124" t="n">
        <v>586.2</v>
      </c>
      <c r="E1543" s="124" t="n">
        <v>710</v>
      </c>
      <c r="F1543" s="124" t="n">
        <v>696.1</v>
      </c>
      <c r="G1543" s="124" t="n">
        <v>697.4</v>
      </c>
    </row>
    <row r="1544" customFormat="false" ht="12.75" hidden="false" customHeight="false" outlineLevel="0" collapsed="false">
      <c r="A1544" s="124" t="n">
        <v>1542.1</v>
      </c>
      <c r="B1544" s="124" t="n">
        <f aca="false">A1544-'Shorting Summary'!$A$4</f>
        <v>1390.1</v>
      </c>
      <c r="C1544" s="124" t="n">
        <v>736.4</v>
      </c>
      <c r="D1544" s="124" t="n">
        <v>585.7</v>
      </c>
      <c r="E1544" s="124" t="n">
        <v>702.1</v>
      </c>
      <c r="F1544" s="124" t="n">
        <v>694.4</v>
      </c>
      <c r="G1544" s="124" t="n">
        <v>695.2</v>
      </c>
    </row>
    <row r="1545" customFormat="false" ht="12.75" hidden="false" customHeight="false" outlineLevel="0" collapsed="false">
      <c r="A1545" s="124" t="n">
        <v>1543.1</v>
      </c>
      <c r="B1545" s="124" t="n">
        <f aca="false">A1545-'Shorting Summary'!$A$4</f>
        <v>1391.1</v>
      </c>
      <c r="C1545" s="124" t="n">
        <v>735</v>
      </c>
      <c r="D1545" s="124" t="n">
        <v>586.6</v>
      </c>
      <c r="E1545" s="124" t="n">
        <v>724.5</v>
      </c>
      <c r="F1545" s="124" t="n">
        <v>694.4</v>
      </c>
      <c r="G1545" s="124" t="n">
        <v>696.8</v>
      </c>
    </row>
    <row r="1546" customFormat="false" ht="12.75" hidden="false" customHeight="false" outlineLevel="0" collapsed="false">
      <c r="A1546" s="124" t="n">
        <v>1544.1</v>
      </c>
      <c r="B1546" s="124" t="n">
        <f aca="false">A1546-'Shorting Summary'!$A$4</f>
        <v>1392.1</v>
      </c>
      <c r="C1546" s="124" t="n">
        <v>733.7</v>
      </c>
      <c r="D1546" s="124" t="n">
        <v>596</v>
      </c>
      <c r="E1546" s="124" t="n">
        <v>729.1</v>
      </c>
      <c r="F1546" s="124" t="n">
        <v>697.3</v>
      </c>
      <c r="G1546" s="124" t="n">
        <v>701.1</v>
      </c>
    </row>
    <row r="1547" customFormat="false" ht="12.75" hidden="false" customHeight="false" outlineLevel="0" collapsed="false">
      <c r="A1547" s="124" t="n">
        <v>1545.1</v>
      </c>
      <c r="B1547" s="124" t="n">
        <f aca="false">A1547-'Shorting Summary'!$A$4</f>
        <v>1393.1</v>
      </c>
      <c r="C1547" s="124" t="n">
        <v>732.9</v>
      </c>
      <c r="D1547" s="124" t="n">
        <v>602.1</v>
      </c>
      <c r="E1547" s="124" t="n">
        <v>750.9</v>
      </c>
      <c r="F1547" s="124" t="n">
        <v>700.3</v>
      </c>
      <c r="G1547" s="124" t="n">
        <v>705.7</v>
      </c>
    </row>
    <row r="1548" customFormat="false" ht="12.75" hidden="false" customHeight="false" outlineLevel="0" collapsed="false">
      <c r="A1548" s="124" t="n">
        <v>1546.1</v>
      </c>
      <c r="B1548" s="124" t="n">
        <f aca="false">A1548-'Shorting Summary'!$A$4</f>
        <v>1394.1</v>
      </c>
      <c r="C1548" s="124" t="n">
        <v>732.7</v>
      </c>
      <c r="D1548" s="124" t="n">
        <v>602.2</v>
      </c>
      <c r="E1548" s="124" t="n">
        <v>761.4</v>
      </c>
      <c r="F1548" s="124" t="n">
        <v>701.3</v>
      </c>
      <c r="G1548" s="124" t="n">
        <v>706.1</v>
      </c>
    </row>
    <row r="1549" customFormat="false" ht="12.75" hidden="false" customHeight="false" outlineLevel="0" collapsed="false">
      <c r="A1549" s="124" t="n">
        <v>1547.1</v>
      </c>
      <c r="B1549" s="124" t="n">
        <f aca="false">A1549-'Shorting Summary'!$A$4</f>
        <v>1395.1</v>
      </c>
      <c r="C1549" s="124" t="n">
        <v>732.9</v>
      </c>
      <c r="D1549" s="124" t="n">
        <v>601</v>
      </c>
      <c r="E1549" s="124" t="n">
        <v>776.3</v>
      </c>
      <c r="F1549" s="124" t="n">
        <v>701.6</v>
      </c>
      <c r="G1549" s="124" t="n">
        <v>707.3</v>
      </c>
    </row>
    <row r="1550" customFormat="false" ht="12.75" hidden="false" customHeight="false" outlineLevel="0" collapsed="false">
      <c r="A1550" s="124" t="n">
        <v>1548.1</v>
      </c>
      <c r="B1550" s="124" t="n">
        <f aca="false">A1550-'Shorting Summary'!$A$4</f>
        <v>1396.1</v>
      </c>
      <c r="C1550" s="124" t="n">
        <v>732.7</v>
      </c>
      <c r="D1550" s="124" t="n">
        <v>598.9</v>
      </c>
      <c r="E1550" s="124" t="n">
        <v>767.6</v>
      </c>
      <c r="F1550" s="124" t="n">
        <v>700.1</v>
      </c>
      <c r="G1550" s="124" t="n">
        <v>704.5</v>
      </c>
    </row>
    <row r="1551" customFormat="false" ht="12.75" hidden="false" customHeight="false" outlineLevel="0" collapsed="false">
      <c r="A1551" s="124" t="n">
        <v>1549.1</v>
      </c>
      <c r="B1551" s="124" t="n">
        <f aca="false">A1551-'Shorting Summary'!$A$4</f>
        <v>1397.1</v>
      </c>
      <c r="C1551" s="124" t="n">
        <v>732.1</v>
      </c>
      <c r="D1551" s="124" t="n">
        <v>596.2</v>
      </c>
      <c r="E1551" s="124" t="n">
        <v>751.7</v>
      </c>
      <c r="F1551" s="124" t="n">
        <v>697.7</v>
      </c>
      <c r="G1551" s="124" t="n">
        <v>702.5</v>
      </c>
    </row>
    <row r="1552" customFormat="false" ht="12.75" hidden="false" customHeight="false" outlineLevel="0" collapsed="false">
      <c r="A1552" s="124" t="n">
        <v>1550.1</v>
      </c>
      <c r="B1552" s="124" t="n">
        <f aca="false">A1552-'Shorting Summary'!$A$4</f>
        <v>1398.1</v>
      </c>
      <c r="C1552" s="124" t="n">
        <v>731.8</v>
      </c>
      <c r="D1552" s="124" t="n">
        <v>601.4</v>
      </c>
      <c r="E1552" s="124" t="n">
        <v>763.2</v>
      </c>
      <c r="F1552" s="124" t="n">
        <v>698.5</v>
      </c>
      <c r="G1552" s="124" t="n">
        <v>705</v>
      </c>
    </row>
    <row r="1553" customFormat="false" ht="12.75" hidden="false" customHeight="false" outlineLevel="0" collapsed="false">
      <c r="A1553" s="124" t="n">
        <v>1551.1</v>
      </c>
      <c r="B1553" s="124" t="n">
        <f aca="false">A1553-'Shorting Summary'!$A$4</f>
        <v>1399.1</v>
      </c>
      <c r="C1553" s="124" t="n">
        <v>731.4</v>
      </c>
      <c r="D1553" s="124" t="n">
        <v>598.6</v>
      </c>
      <c r="E1553" s="124" t="n">
        <v>764.7</v>
      </c>
      <c r="F1553" s="124" t="n">
        <v>698.2</v>
      </c>
      <c r="G1553" s="124" t="n">
        <v>703.8</v>
      </c>
    </row>
    <row r="1554" customFormat="false" ht="12.75" hidden="false" customHeight="false" outlineLevel="0" collapsed="false">
      <c r="A1554" s="124" t="n">
        <v>1552.1</v>
      </c>
      <c r="B1554" s="124" t="n">
        <f aca="false">A1554-'Shorting Summary'!$A$4</f>
        <v>1400.1</v>
      </c>
      <c r="C1554" s="124" t="n">
        <v>730.7</v>
      </c>
      <c r="D1554" s="124" t="n">
        <v>597.2</v>
      </c>
      <c r="E1554" s="124" t="n">
        <v>757.6</v>
      </c>
      <c r="F1554" s="124" t="n">
        <v>696.9</v>
      </c>
      <c r="G1554" s="124" t="n">
        <v>703</v>
      </c>
    </row>
    <row r="1555" customFormat="false" ht="12.75" hidden="false" customHeight="false" outlineLevel="0" collapsed="false">
      <c r="A1555" s="124" t="n">
        <v>1553.1</v>
      </c>
      <c r="B1555" s="124" t="n">
        <f aca="false">A1555-'Shorting Summary'!$A$4</f>
        <v>1401.1</v>
      </c>
      <c r="C1555" s="124" t="n">
        <v>729.1</v>
      </c>
      <c r="D1555" s="124" t="n">
        <v>590.8</v>
      </c>
      <c r="E1555" s="124" t="n">
        <v>715.1</v>
      </c>
      <c r="F1555" s="124" t="n">
        <v>692</v>
      </c>
      <c r="G1555" s="124" t="n">
        <v>696.6</v>
      </c>
    </row>
    <row r="1556" customFormat="false" ht="12.75" hidden="false" customHeight="false" outlineLevel="0" collapsed="false">
      <c r="A1556" s="124" t="n">
        <v>1554.1</v>
      </c>
      <c r="B1556" s="124" t="n">
        <f aca="false">A1556-'Shorting Summary'!$A$4</f>
        <v>1402.1</v>
      </c>
      <c r="C1556" s="124" t="n">
        <v>726.6</v>
      </c>
      <c r="D1556" s="124" t="n">
        <v>581.6</v>
      </c>
      <c r="E1556" s="124" t="n">
        <v>674.4</v>
      </c>
      <c r="F1556" s="124" t="n">
        <v>687.3</v>
      </c>
      <c r="G1556" s="124" t="n">
        <v>690.1</v>
      </c>
    </row>
    <row r="1557" customFormat="false" ht="12.75" hidden="false" customHeight="false" outlineLevel="0" collapsed="false">
      <c r="A1557" s="124" t="n">
        <v>1555.1</v>
      </c>
      <c r="B1557" s="124" t="n">
        <f aca="false">A1557-'Shorting Summary'!$A$4</f>
        <v>1403.1</v>
      </c>
      <c r="C1557" s="124" t="n">
        <v>723.6</v>
      </c>
      <c r="D1557" s="124" t="n">
        <v>573.8</v>
      </c>
      <c r="E1557" s="124" t="n">
        <v>637.8</v>
      </c>
      <c r="F1557" s="124" t="n">
        <v>682.5</v>
      </c>
      <c r="G1557" s="124" t="n">
        <v>684.2</v>
      </c>
    </row>
    <row r="1558" customFormat="false" ht="12.75" hidden="false" customHeight="false" outlineLevel="0" collapsed="false">
      <c r="A1558" s="124" t="n">
        <v>1556.1</v>
      </c>
      <c r="B1558" s="124" t="n">
        <f aca="false">A1558-'Shorting Summary'!$A$4</f>
        <v>1404.1</v>
      </c>
      <c r="C1558" s="124" t="n">
        <v>720.7</v>
      </c>
      <c r="D1558" s="124" t="n">
        <v>566.2</v>
      </c>
      <c r="E1558" s="124" t="n">
        <v>607.2</v>
      </c>
      <c r="F1558" s="124" t="n">
        <v>678.8</v>
      </c>
      <c r="G1558" s="124" t="n">
        <v>678</v>
      </c>
    </row>
    <row r="1559" customFormat="false" ht="12.75" hidden="false" customHeight="false" outlineLevel="0" collapsed="false">
      <c r="A1559" s="124" t="n">
        <v>1557.1</v>
      </c>
      <c r="B1559" s="124" t="n">
        <f aca="false">A1559-'Shorting Summary'!$A$4</f>
        <v>1405.1</v>
      </c>
      <c r="C1559" s="124" t="n">
        <v>728.1</v>
      </c>
      <c r="D1559" s="124" t="n">
        <v>522.5</v>
      </c>
      <c r="E1559" s="124" t="n">
        <v>584.3</v>
      </c>
      <c r="F1559" s="124" t="n">
        <v>627.2</v>
      </c>
      <c r="G1559" s="124" t="n">
        <v>672.2</v>
      </c>
    </row>
    <row r="1560" customFormat="false" ht="12.75" hidden="false" customHeight="false" outlineLevel="0" collapsed="false">
      <c r="A1560" s="124" t="n">
        <v>1558.1</v>
      </c>
      <c r="B1560" s="124" t="n">
        <f aca="false">A1560-'Shorting Summary'!$A$4</f>
        <v>1406.1</v>
      </c>
      <c r="C1560" s="124" t="n">
        <v>714.1</v>
      </c>
      <c r="D1560" s="124" t="n">
        <v>551.5</v>
      </c>
      <c r="E1560" s="124" t="n">
        <v>555.4</v>
      </c>
      <c r="F1560" s="124" t="n">
        <v>670.1</v>
      </c>
      <c r="G1560" s="124" t="n">
        <v>666.4</v>
      </c>
    </row>
    <row r="1561" customFormat="false" ht="12.75" hidden="false" customHeight="false" outlineLevel="0" collapsed="false">
      <c r="A1561" s="124" t="n">
        <v>1559.1</v>
      </c>
      <c r="B1561" s="124" t="n">
        <f aca="false">A1561-'Shorting Summary'!$A$4</f>
        <v>1407.1</v>
      </c>
      <c r="C1561" s="124" t="n">
        <v>710.2</v>
      </c>
      <c r="D1561" s="124" t="n">
        <v>544.4</v>
      </c>
      <c r="E1561" s="124" t="n">
        <v>532.6</v>
      </c>
      <c r="F1561" s="124" t="n">
        <v>665.5</v>
      </c>
      <c r="G1561" s="124" t="n">
        <v>660.9</v>
      </c>
    </row>
    <row r="1562" customFormat="false" ht="12.75" hidden="false" customHeight="false" outlineLevel="0" collapsed="false">
      <c r="A1562" s="124" t="n">
        <v>1560.1</v>
      </c>
      <c r="B1562" s="124" t="n">
        <f aca="false">A1562-'Shorting Summary'!$A$4</f>
        <v>1408.1</v>
      </c>
      <c r="C1562" s="124" t="n">
        <v>706.2</v>
      </c>
      <c r="D1562" s="124" t="n">
        <v>538.4</v>
      </c>
      <c r="E1562" s="124" t="n">
        <v>514.2</v>
      </c>
      <c r="F1562" s="124" t="n">
        <v>661.2</v>
      </c>
      <c r="G1562" s="124" t="n">
        <v>655.7</v>
      </c>
    </row>
    <row r="1563" customFormat="false" ht="12.75" hidden="false" customHeight="false" outlineLevel="0" collapsed="false">
      <c r="A1563" s="124" t="n">
        <v>1561.1</v>
      </c>
      <c r="B1563" s="124" t="n">
        <f aca="false">A1563-'Shorting Summary'!$A$4</f>
        <v>1409.1</v>
      </c>
      <c r="C1563" s="124" t="n">
        <v>702.8</v>
      </c>
      <c r="D1563" s="124" t="n">
        <v>533.2</v>
      </c>
      <c r="E1563" s="124" t="n">
        <v>496</v>
      </c>
      <c r="F1563" s="124" t="n">
        <v>656.9</v>
      </c>
      <c r="G1563" s="124" t="n">
        <v>650.3</v>
      </c>
    </row>
    <row r="1564" customFormat="false" ht="12.75" hidden="false" customHeight="false" outlineLevel="0" collapsed="false">
      <c r="A1564" s="124" t="n">
        <v>1562.1</v>
      </c>
      <c r="B1564" s="124" t="n">
        <f aca="false">A1564-'Shorting Summary'!$A$4</f>
        <v>1410.1</v>
      </c>
      <c r="C1564" s="124" t="n">
        <v>696.7</v>
      </c>
      <c r="D1564" s="124" t="n">
        <v>526.1</v>
      </c>
      <c r="E1564" s="124" t="n">
        <v>479.8</v>
      </c>
      <c r="F1564" s="124" t="n">
        <v>649.7</v>
      </c>
      <c r="G1564" s="124" t="n">
        <v>645.1</v>
      </c>
    </row>
    <row r="1565" customFormat="false" ht="12.75" hidden="false" customHeight="false" outlineLevel="0" collapsed="false">
      <c r="A1565" s="124" t="n">
        <v>1563.1</v>
      </c>
      <c r="B1565" s="124" t="n">
        <f aca="false">A1565-'Shorting Summary'!$A$4</f>
        <v>1411.1</v>
      </c>
      <c r="C1565" s="124" t="n">
        <v>696.8</v>
      </c>
      <c r="D1565" s="124" t="n">
        <v>522.9</v>
      </c>
      <c r="E1565" s="124" t="n">
        <v>467.4</v>
      </c>
      <c r="F1565" s="124" t="n">
        <v>648.6</v>
      </c>
      <c r="G1565" s="124" t="n">
        <v>640.3</v>
      </c>
    </row>
    <row r="1566" customFormat="false" ht="12.75" hidden="false" customHeight="false" outlineLevel="0" collapsed="false">
      <c r="A1566" s="124" t="n">
        <v>1564.1</v>
      </c>
      <c r="B1566" s="124" t="n">
        <f aca="false">A1566-'Shorting Summary'!$A$4</f>
        <v>1412.1</v>
      </c>
      <c r="C1566" s="124" t="n">
        <v>693.5</v>
      </c>
      <c r="D1566" s="124" t="n">
        <v>518.2</v>
      </c>
      <c r="E1566" s="124" t="n">
        <v>454.8</v>
      </c>
      <c r="F1566" s="124" t="n">
        <v>645.2</v>
      </c>
      <c r="G1566" s="124" t="n">
        <v>635.5</v>
      </c>
    </row>
    <row r="1567" customFormat="false" ht="12.75" hidden="false" customHeight="false" outlineLevel="0" collapsed="false">
      <c r="A1567" s="124" t="n">
        <v>1565.1</v>
      </c>
      <c r="B1567" s="124" t="n">
        <f aca="false">A1567-'Shorting Summary'!$A$4</f>
        <v>1413.1</v>
      </c>
      <c r="C1567" s="124" t="n">
        <v>689.5</v>
      </c>
      <c r="D1567" s="124" t="n">
        <v>514.4</v>
      </c>
      <c r="E1567" s="124" t="n">
        <v>442.4</v>
      </c>
      <c r="F1567" s="124" t="n">
        <v>642.1</v>
      </c>
      <c r="G1567" s="124" t="n">
        <v>630.7</v>
      </c>
    </row>
    <row r="1568" customFormat="false" ht="12.75" hidden="false" customHeight="false" outlineLevel="0" collapsed="false">
      <c r="A1568" s="124" t="n">
        <v>1566.1</v>
      </c>
      <c r="B1568" s="124" t="n">
        <f aca="false">A1568-'Shorting Summary'!$A$4</f>
        <v>1414.1</v>
      </c>
      <c r="C1568" s="124" t="n">
        <v>686.3</v>
      </c>
      <c r="D1568" s="124" t="n">
        <v>509.8</v>
      </c>
      <c r="E1568" s="124" t="n">
        <v>430.4</v>
      </c>
      <c r="F1568" s="124" t="n">
        <v>638.6</v>
      </c>
      <c r="G1568" s="124" t="n">
        <v>626</v>
      </c>
    </row>
    <row r="1569" customFormat="false" ht="12.75" hidden="false" customHeight="false" outlineLevel="0" collapsed="false">
      <c r="A1569" s="124" t="n">
        <v>1567.1</v>
      </c>
      <c r="B1569" s="124" t="n">
        <f aca="false">A1569-'Shorting Summary'!$A$4</f>
        <v>1415.1</v>
      </c>
      <c r="C1569" s="124" t="n">
        <v>682.5</v>
      </c>
      <c r="D1569" s="124" t="n">
        <v>505.5</v>
      </c>
      <c r="E1569" s="124" t="n">
        <v>421.9</v>
      </c>
      <c r="F1569" s="124" t="n">
        <v>634.8</v>
      </c>
      <c r="G1569" s="124" t="n">
        <v>622</v>
      </c>
    </row>
    <row r="1570" customFormat="false" ht="12.75" hidden="false" customHeight="false" outlineLevel="0" collapsed="false">
      <c r="A1570" s="124" t="n">
        <v>1568.1</v>
      </c>
      <c r="B1570" s="124" t="n">
        <f aca="false">A1570-'Shorting Summary'!$A$4</f>
        <v>1416.1</v>
      </c>
      <c r="C1570" s="124" t="n">
        <v>678.6</v>
      </c>
      <c r="D1570" s="124" t="n">
        <v>500.9</v>
      </c>
      <c r="E1570" s="124" t="n">
        <v>414.4</v>
      </c>
      <c r="F1570" s="124" t="n">
        <v>630.7</v>
      </c>
      <c r="G1570" s="124" t="n">
        <v>617.6</v>
      </c>
    </row>
    <row r="1571" customFormat="false" ht="12.75" hidden="false" customHeight="false" outlineLevel="0" collapsed="false">
      <c r="A1571" s="124" t="n">
        <v>1569.1</v>
      </c>
      <c r="B1571" s="124" t="n">
        <f aca="false">A1571-'Shorting Summary'!$A$4</f>
        <v>1417.1</v>
      </c>
      <c r="C1571" s="124" t="n">
        <v>675.1</v>
      </c>
      <c r="D1571" s="124" t="n">
        <v>497.3</v>
      </c>
      <c r="E1571" s="124" t="n">
        <v>405.2</v>
      </c>
      <c r="F1571" s="124" t="n">
        <v>627.2</v>
      </c>
      <c r="G1571" s="124" t="n">
        <v>613.1</v>
      </c>
    </row>
    <row r="1572" customFormat="false" ht="12.75" hidden="false" customHeight="false" outlineLevel="0" collapsed="false">
      <c r="A1572" s="124" t="n">
        <v>1570.1</v>
      </c>
      <c r="B1572" s="124" t="n">
        <f aca="false">A1572-'Shorting Summary'!$A$4</f>
        <v>1418.1</v>
      </c>
      <c r="C1572" s="124" t="n">
        <v>671.4</v>
      </c>
      <c r="D1572" s="124" t="n">
        <v>494</v>
      </c>
      <c r="E1572" s="124" t="n">
        <v>396.1</v>
      </c>
      <c r="F1572" s="124" t="n">
        <v>623.6</v>
      </c>
      <c r="G1572" s="124" t="n">
        <v>609.2</v>
      </c>
    </row>
    <row r="1573" customFormat="false" ht="12.75" hidden="false" customHeight="false" outlineLevel="0" collapsed="false">
      <c r="A1573" s="124" t="n">
        <v>1571.1</v>
      </c>
      <c r="B1573" s="124" t="n">
        <f aca="false">A1573-'Shorting Summary'!$A$4</f>
        <v>1419.1</v>
      </c>
      <c r="C1573" s="124" t="n">
        <v>667.8</v>
      </c>
      <c r="D1573" s="124" t="n">
        <v>491.4</v>
      </c>
      <c r="E1573" s="124" t="n">
        <v>387.7</v>
      </c>
      <c r="F1573" s="124" t="n">
        <v>619.8</v>
      </c>
      <c r="G1573" s="124" t="n">
        <v>605.2</v>
      </c>
    </row>
    <row r="1574" customFormat="false" ht="12.75" hidden="false" customHeight="false" outlineLevel="0" collapsed="false">
      <c r="A1574" s="124" t="n">
        <v>1572.1</v>
      </c>
      <c r="B1574" s="124" t="n">
        <f aca="false">A1574-'Shorting Summary'!$A$4</f>
        <v>1420.1</v>
      </c>
      <c r="C1574" s="124" t="n">
        <v>664.2</v>
      </c>
      <c r="D1574" s="124" t="n">
        <v>487.7</v>
      </c>
      <c r="E1574" s="124" t="n">
        <v>381.6</v>
      </c>
      <c r="F1574" s="124" t="n">
        <v>616.8</v>
      </c>
      <c r="G1574" s="124" t="n">
        <v>601.1</v>
      </c>
    </row>
    <row r="1575" customFormat="false" ht="12.75" hidden="false" customHeight="false" outlineLevel="0" collapsed="false">
      <c r="A1575" s="124" t="n">
        <v>1573.1</v>
      </c>
      <c r="B1575" s="124" t="n">
        <f aca="false">A1575-'Shorting Summary'!$A$4</f>
        <v>1421.1</v>
      </c>
      <c r="C1575" s="124" t="n">
        <v>661</v>
      </c>
      <c r="D1575" s="124" t="n">
        <v>484.4</v>
      </c>
      <c r="E1575" s="124" t="n">
        <v>373.8</v>
      </c>
      <c r="F1575" s="124" t="n">
        <v>613.2</v>
      </c>
      <c r="G1575" s="124" t="n">
        <v>597.1</v>
      </c>
    </row>
    <row r="1576" customFormat="false" ht="12.75" hidden="false" customHeight="false" outlineLevel="0" collapsed="false">
      <c r="A1576" s="124" t="n">
        <v>1574.1</v>
      </c>
      <c r="B1576" s="124" t="n">
        <f aca="false">A1576-'Shorting Summary'!$A$4</f>
        <v>1422.1</v>
      </c>
      <c r="C1576" s="124" t="n">
        <v>657.7</v>
      </c>
      <c r="D1576" s="124" t="n">
        <v>480.4</v>
      </c>
      <c r="E1576" s="124" t="n">
        <v>368.9</v>
      </c>
      <c r="F1576" s="124" t="n">
        <v>608.4</v>
      </c>
      <c r="G1576" s="124" t="n">
        <v>593.5</v>
      </c>
    </row>
    <row r="1577" customFormat="false" ht="12.75" hidden="false" customHeight="false" outlineLevel="0" collapsed="false">
      <c r="A1577" s="124" t="n">
        <v>1575.1</v>
      </c>
      <c r="B1577" s="124" t="n">
        <f aca="false">A1577-'Shorting Summary'!$A$4</f>
        <v>1423.1</v>
      </c>
      <c r="C1577" s="124" t="n">
        <v>655.2</v>
      </c>
      <c r="D1577" s="124" t="n">
        <v>478.1</v>
      </c>
      <c r="E1577" s="124" t="n">
        <v>362.3</v>
      </c>
      <c r="F1577" s="124" t="n">
        <v>606.3</v>
      </c>
      <c r="G1577" s="124" t="n">
        <v>589.8</v>
      </c>
    </row>
    <row r="1578" customFormat="false" ht="12.75" hidden="false" customHeight="false" outlineLevel="0" collapsed="false">
      <c r="A1578" s="124" t="n">
        <v>1576.1</v>
      </c>
      <c r="B1578" s="124" t="n">
        <f aca="false">A1578-'Shorting Summary'!$A$4</f>
        <v>1424.1</v>
      </c>
      <c r="C1578" s="124" t="n">
        <v>651.9</v>
      </c>
      <c r="D1578" s="124" t="n">
        <v>474.7</v>
      </c>
      <c r="E1578" s="124" t="n">
        <v>355.6</v>
      </c>
      <c r="F1578" s="124" t="n">
        <v>603.5</v>
      </c>
      <c r="G1578" s="124" t="n">
        <v>586.1</v>
      </c>
    </row>
    <row r="1579" customFormat="false" ht="12.75" hidden="false" customHeight="false" outlineLevel="0" collapsed="false">
      <c r="A1579" s="124" t="n">
        <v>1577.1</v>
      </c>
      <c r="B1579" s="124" t="n">
        <f aca="false">A1579-'Shorting Summary'!$A$4</f>
        <v>1425.1</v>
      </c>
      <c r="C1579" s="124" t="n">
        <v>648.5</v>
      </c>
      <c r="D1579" s="124" t="n">
        <v>471.9</v>
      </c>
      <c r="E1579" s="124" t="n">
        <v>352</v>
      </c>
      <c r="F1579" s="124" t="n">
        <v>600</v>
      </c>
      <c r="G1579" s="124" t="n">
        <v>582.9</v>
      </c>
    </row>
    <row r="1580" customFormat="false" ht="12.75" hidden="false" customHeight="false" outlineLevel="0" collapsed="false">
      <c r="A1580" s="124" t="n">
        <v>1578.1</v>
      </c>
      <c r="B1580" s="124" t="n">
        <f aca="false">A1580-'Shorting Summary'!$A$4</f>
        <v>1426.1</v>
      </c>
      <c r="C1580" s="124" t="n">
        <v>645.2</v>
      </c>
      <c r="D1580" s="124" t="n">
        <v>469.6</v>
      </c>
      <c r="E1580" s="124" t="n">
        <v>346.5</v>
      </c>
      <c r="F1580" s="124" t="n">
        <v>596.7</v>
      </c>
      <c r="G1580" s="124" t="n">
        <v>579.6</v>
      </c>
    </row>
    <row r="1581" customFormat="false" ht="12.75" hidden="false" customHeight="false" outlineLevel="0" collapsed="false">
      <c r="A1581" s="124" t="n">
        <v>1579.1</v>
      </c>
      <c r="B1581" s="124" t="n">
        <f aca="false">A1581-'Shorting Summary'!$A$4</f>
        <v>1427.1</v>
      </c>
      <c r="C1581" s="124" t="n">
        <v>641.9</v>
      </c>
      <c r="D1581" s="124" t="n">
        <v>466.5</v>
      </c>
      <c r="E1581" s="124" t="n">
        <v>343.2</v>
      </c>
      <c r="F1581" s="124" t="n">
        <v>593.5</v>
      </c>
      <c r="G1581" s="124" t="n">
        <v>576</v>
      </c>
    </row>
    <row r="1582" customFormat="false" ht="12.75" hidden="false" customHeight="false" outlineLevel="0" collapsed="false">
      <c r="A1582" s="124" t="n">
        <v>1580.1</v>
      </c>
      <c r="B1582" s="124" t="n">
        <f aca="false">A1582-'Shorting Summary'!$A$4</f>
        <v>1428.1</v>
      </c>
      <c r="C1582" s="124" t="n">
        <v>638.7</v>
      </c>
      <c r="D1582" s="124" t="n">
        <v>464.5</v>
      </c>
      <c r="E1582" s="124" t="n">
        <v>340.1</v>
      </c>
      <c r="F1582" s="124" t="n">
        <v>590.1</v>
      </c>
      <c r="G1582" s="124" t="n">
        <v>572.9</v>
      </c>
    </row>
    <row r="1583" customFormat="false" ht="12.75" hidden="false" customHeight="false" outlineLevel="0" collapsed="false">
      <c r="A1583" s="124" t="n">
        <v>1581.1</v>
      </c>
      <c r="B1583" s="124" t="n">
        <f aca="false">A1583-'Shorting Summary'!$A$4</f>
        <v>1429.1</v>
      </c>
      <c r="C1583" s="124" t="n">
        <v>635.8</v>
      </c>
      <c r="D1583" s="124" t="n">
        <v>461.9</v>
      </c>
      <c r="E1583" s="124" t="n">
        <v>333.7</v>
      </c>
      <c r="F1583" s="124" t="n">
        <v>587.1</v>
      </c>
      <c r="G1583" s="124" t="n">
        <v>569.3</v>
      </c>
    </row>
    <row r="1584" customFormat="false" ht="12.75" hidden="false" customHeight="false" outlineLevel="0" collapsed="false">
      <c r="A1584" s="124" t="n">
        <v>1582.1</v>
      </c>
      <c r="B1584" s="124" t="n">
        <f aca="false">A1584-'Shorting Summary'!$A$4</f>
        <v>1430.1</v>
      </c>
      <c r="C1584" s="124" t="n">
        <v>632.9</v>
      </c>
      <c r="D1584" s="124" t="n">
        <v>459.8</v>
      </c>
      <c r="E1584" s="124" t="n">
        <v>330.2</v>
      </c>
      <c r="F1584" s="124" t="n">
        <v>584.2</v>
      </c>
      <c r="G1584" s="124" t="n">
        <v>566</v>
      </c>
    </row>
    <row r="1585" customFormat="false" ht="12.75" hidden="false" customHeight="false" outlineLevel="0" collapsed="false">
      <c r="A1585" s="124" t="n">
        <v>1583.1</v>
      </c>
      <c r="B1585" s="124" t="n">
        <f aca="false">A1585-'Shorting Summary'!$A$4</f>
        <v>1431.1</v>
      </c>
      <c r="C1585" s="124" t="n">
        <v>629.7</v>
      </c>
      <c r="D1585" s="124" t="n">
        <v>457.4</v>
      </c>
      <c r="E1585" s="124" t="n">
        <v>326.3</v>
      </c>
      <c r="F1585" s="124" t="n">
        <v>581.8</v>
      </c>
      <c r="G1585" s="124" t="n">
        <v>562.6</v>
      </c>
    </row>
    <row r="1586" customFormat="false" ht="12.75" hidden="false" customHeight="false" outlineLevel="0" collapsed="false">
      <c r="A1586" s="124" t="n">
        <v>1584.1</v>
      </c>
      <c r="B1586" s="124" t="n">
        <f aca="false">A1586-'Shorting Summary'!$A$4</f>
        <v>1432.1</v>
      </c>
      <c r="C1586" s="124" t="n">
        <v>626.6</v>
      </c>
      <c r="D1586" s="124" t="n">
        <v>454.4</v>
      </c>
      <c r="E1586" s="124" t="n">
        <v>321.1</v>
      </c>
      <c r="F1586" s="124" t="n">
        <v>579</v>
      </c>
      <c r="G1586" s="124" t="n">
        <v>559.3</v>
      </c>
    </row>
    <row r="1587" customFormat="false" ht="12.75" hidden="false" customHeight="false" outlineLevel="0" collapsed="false">
      <c r="A1587" s="124" t="n">
        <v>1585.1</v>
      </c>
      <c r="B1587" s="124" t="n">
        <f aca="false">A1587-'Shorting Summary'!$A$4</f>
        <v>1433.1</v>
      </c>
      <c r="C1587" s="124" t="n">
        <v>623.6</v>
      </c>
      <c r="D1587" s="124" t="n">
        <v>451</v>
      </c>
      <c r="E1587" s="124" t="n">
        <v>318.7</v>
      </c>
      <c r="F1587" s="124" t="n">
        <v>576.2</v>
      </c>
      <c r="G1587" s="124" t="n">
        <v>556.4</v>
      </c>
    </row>
    <row r="1588" customFormat="false" ht="12.75" hidden="false" customHeight="false" outlineLevel="0" collapsed="false">
      <c r="A1588" s="124" t="n">
        <v>1586.1</v>
      </c>
      <c r="B1588" s="124" t="n">
        <f aca="false">A1588-'Shorting Summary'!$A$4</f>
        <v>1434.1</v>
      </c>
      <c r="C1588" s="124" t="n">
        <v>620.5</v>
      </c>
      <c r="D1588" s="124" t="n">
        <v>448.8</v>
      </c>
      <c r="E1588" s="124" t="n">
        <v>314.2</v>
      </c>
      <c r="F1588" s="124" t="n">
        <v>573.1</v>
      </c>
      <c r="G1588" s="124" t="n">
        <v>553.5</v>
      </c>
    </row>
    <row r="1589" customFormat="false" ht="12.75" hidden="false" customHeight="false" outlineLevel="0" collapsed="false">
      <c r="A1589" s="124" t="n">
        <v>1587.1</v>
      </c>
      <c r="B1589" s="124" t="n">
        <f aca="false">A1589-'Shorting Summary'!$A$4</f>
        <v>1435.1</v>
      </c>
      <c r="C1589" s="124" t="n">
        <v>617.5</v>
      </c>
      <c r="D1589" s="124" t="n">
        <v>446.6</v>
      </c>
      <c r="E1589" s="124" t="n">
        <v>310.8</v>
      </c>
      <c r="F1589" s="124" t="n">
        <v>570.4</v>
      </c>
      <c r="G1589" s="124" t="n">
        <v>550.8</v>
      </c>
    </row>
    <row r="1590" customFormat="false" ht="12.75" hidden="false" customHeight="false" outlineLevel="0" collapsed="false">
      <c r="A1590" s="124" t="n">
        <v>1588.1</v>
      </c>
      <c r="B1590" s="124" t="n">
        <f aca="false">A1590-'Shorting Summary'!$A$4</f>
        <v>1436.1</v>
      </c>
      <c r="C1590" s="124" t="n">
        <v>614.6</v>
      </c>
      <c r="D1590" s="124" t="n">
        <v>443.3</v>
      </c>
      <c r="E1590" s="124" t="n">
        <v>307.1</v>
      </c>
      <c r="F1590" s="124" t="n">
        <v>568</v>
      </c>
      <c r="G1590" s="124" t="n">
        <v>547.7</v>
      </c>
    </row>
    <row r="1591" customFormat="false" ht="12.75" hidden="false" customHeight="false" outlineLevel="0" collapsed="false">
      <c r="A1591" s="124" t="n">
        <v>1589.1</v>
      </c>
      <c r="B1591" s="124" t="n">
        <f aca="false">A1591-'Shorting Summary'!$A$4</f>
        <v>1437.1</v>
      </c>
      <c r="C1591" s="124" t="n">
        <v>611.6</v>
      </c>
      <c r="D1591" s="124" t="n">
        <v>439.9</v>
      </c>
      <c r="E1591" s="124" t="n">
        <v>305.9</v>
      </c>
      <c r="F1591" s="124" t="n">
        <v>565.3</v>
      </c>
      <c r="G1591" s="124" t="n">
        <v>545</v>
      </c>
    </row>
    <row r="1592" customFormat="false" ht="12.75" hidden="false" customHeight="false" outlineLevel="0" collapsed="false">
      <c r="A1592" s="124" t="n">
        <v>1590.1</v>
      </c>
      <c r="B1592" s="124" t="n">
        <f aca="false">A1592-'Shorting Summary'!$A$4</f>
        <v>1438.1</v>
      </c>
      <c r="C1592" s="124" t="n">
        <v>608.5</v>
      </c>
      <c r="D1592" s="124" t="n">
        <v>437.5</v>
      </c>
      <c r="E1592" s="124" t="n">
        <v>301.4</v>
      </c>
      <c r="F1592" s="124" t="n">
        <v>563.1</v>
      </c>
      <c r="G1592" s="124" t="n">
        <v>542.4</v>
      </c>
    </row>
    <row r="1593" customFormat="false" ht="12.75" hidden="false" customHeight="false" outlineLevel="0" collapsed="false">
      <c r="A1593" s="124" t="n">
        <v>1591.1</v>
      </c>
      <c r="B1593" s="124" t="n">
        <f aca="false">A1593-'Shorting Summary'!$A$4</f>
        <v>1439.1</v>
      </c>
      <c r="C1593" s="124" t="n">
        <v>605.6</v>
      </c>
      <c r="D1593" s="124" t="n">
        <v>435</v>
      </c>
      <c r="E1593" s="124" t="n">
        <v>297.4</v>
      </c>
      <c r="F1593" s="124" t="n">
        <v>561.2</v>
      </c>
      <c r="G1593" s="124" t="n">
        <v>539.5</v>
      </c>
    </row>
    <row r="1594" customFormat="false" ht="12.75" hidden="false" customHeight="false" outlineLevel="0" collapsed="false">
      <c r="A1594" s="124" t="n">
        <v>1592.1</v>
      </c>
      <c r="B1594" s="124" t="n">
        <f aca="false">A1594-'Shorting Summary'!$A$4</f>
        <v>1440.1</v>
      </c>
      <c r="C1594" s="124" t="n">
        <v>602.8</v>
      </c>
      <c r="D1594" s="124" t="n">
        <v>432.8</v>
      </c>
      <c r="E1594" s="124" t="n">
        <v>293.7</v>
      </c>
      <c r="F1594" s="124" t="n">
        <v>558.9</v>
      </c>
      <c r="G1594" s="124" t="n">
        <v>536.7</v>
      </c>
    </row>
    <row r="1595" customFormat="false" ht="12.75" hidden="false" customHeight="false" outlineLevel="0" collapsed="false">
      <c r="A1595" s="124" t="n">
        <v>1593.1</v>
      </c>
      <c r="B1595" s="124" t="n">
        <f aca="false">A1595-'Shorting Summary'!$A$4</f>
        <v>1441.1</v>
      </c>
      <c r="C1595" s="124" t="n">
        <v>600</v>
      </c>
      <c r="D1595" s="124" t="n">
        <v>431.1</v>
      </c>
      <c r="E1595" s="124" t="n">
        <v>290.9</v>
      </c>
      <c r="F1595" s="124" t="n">
        <v>556.8</v>
      </c>
      <c r="G1595" s="124" t="n">
        <v>534.5</v>
      </c>
    </row>
    <row r="1596" customFormat="false" ht="12.75" hidden="false" customHeight="false" outlineLevel="0" collapsed="false">
      <c r="A1596" s="124" t="n">
        <v>1594.1</v>
      </c>
      <c r="B1596" s="124" t="n">
        <f aca="false">A1596-'Shorting Summary'!$A$4</f>
        <v>1442.1</v>
      </c>
      <c r="C1596" s="124" t="n">
        <v>597.2</v>
      </c>
      <c r="D1596" s="124" t="n">
        <v>429.3</v>
      </c>
      <c r="E1596" s="124" t="n">
        <v>287.6</v>
      </c>
      <c r="F1596" s="124" t="n">
        <v>554.1</v>
      </c>
      <c r="G1596" s="124" t="n">
        <v>532.2</v>
      </c>
    </row>
    <row r="1597" customFormat="false" ht="12.75" hidden="false" customHeight="false" outlineLevel="0" collapsed="false">
      <c r="A1597" s="124" t="n">
        <v>1595.1</v>
      </c>
      <c r="B1597" s="124" t="n">
        <f aca="false">A1597-'Shorting Summary'!$A$4</f>
        <v>1443.1</v>
      </c>
      <c r="C1597" s="124" t="n">
        <v>594.4</v>
      </c>
      <c r="D1597" s="124" t="n">
        <v>426.9</v>
      </c>
      <c r="E1597" s="124" t="n">
        <v>284.5</v>
      </c>
      <c r="F1597" s="124" t="n">
        <v>551.7</v>
      </c>
      <c r="G1597" s="124" t="n">
        <v>529.4</v>
      </c>
    </row>
    <row r="1598" customFormat="false" ht="12.75" hidden="false" customHeight="false" outlineLevel="0" collapsed="false">
      <c r="A1598" s="124" t="n">
        <v>1596.1</v>
      </c>
      <c r="B1598" s="124" t="n">
        <f aca="false">A1598-'Shorting Summary'!$A$4</f>
        <v>1444.1</v>
      </c>
      <c r="C1598" s="124" t="n">
        <v>591.6</v>
      </c>
      <c r="D1598" s="124" t="n">
        <v>425.3</v>
      </c>
      <c r="E1598" s="124" t="n">
        <v>282.1</v>
      </c>
      <c r="F1598" s="124" t="n">
        <v>550.4</v>
      </c>
      <c r="G1598" s="124" t="n">
        <v>527</v>
      </c>
    </row>
    <row r="1599" customFormat="false" ht="12.75" hidden="false" customHeight="false" outlineLevel="0" collapsed="false">
      <c r="A1599" s="124" t="n">
        <v>1597.1</v>
      </c>
      <c r="B1599" s="124" t="n">
        <f aca="false">A1599-'Shorting Summary'!$A$4</f>
        <v>1445.1</v>
      </c>
      <c r="C1599" s="124" t="n">
        <v>588.9</v>
      </c>
      <c r="D1599" s="124" t="n">
        <v>423.1</v>
      </c>
      <c r="E1599" s="124" t="n">
        <v>279.4</v>
      </c>
      <c r="F1599" s="124" t="n">
        <v>548.9</v>
      </c>
      <c r="G1599" s="124" t="n">
        <v>524.9</v>
      </c>
    </row>
    <row r="1600" customFormat="false" ht="12.75" hidden="false" customHeight="false" outlineLevel="0" collapsed="false">
      <c r="A1600" s="124" t="n">
        <v>1598.1</v>
      </c>
      <c r="B1600" s="124" t="n">
        <f aca="false">A1600-'Shorting Summary'!$A$4</f>
        <v>1446.1</v>
      </c>
      <c r="C1600" s="124" t="n">
        <v>586.2</v>
      </c>
      <c r="D1600" s="124" t="n">
        <v>420.1</v>
      </c>
      <c r="E1600" s="124" t="n">
        <v>276.6</v>
      </c>
      <c r="F1600" s="124" t="n">
        <v>546.8</v>
      </c>
      <c r="G1600" s="124" t="n">
        <v>522.5</v>
      </c>
    </row>
    <row r="1601" customFormat="false" ht="12.75" hidden="false" customHeight="false" outlineLevel="0" collapsed="false">
      <c r="A1601" s="124" t="n">
        <v>1599.1</v>
      </c>
      <c r="B1601" s="124" t="n">
        <f aca="false">A1601-'Shorting Summary'!$A$4</f>
        <v>1447.1</v>
      </c>
      <c r="C1601" s="124" t="n">
        <v>583.6</v>
      </c>
      <c r="D1601" s="124" t="n">
        <v>416</v>
      </c>
      <c r="E1601" s="124" t="n">
        <v>273.3</v>
      </c>
      <c r="F1601" s="124" t="n">
        <v>544.3</v>
      </c>
      <c r="G1601" s="124" t="n">
        <v>519.9</v>
      </c>
    </row>
    <row r="1602" customFormat="false" ht="12.75" hidden="false" customHeight="false" outlineLevel="0" collapsed="false">
      <c r="A1602" s="124" t="n">
        <v>1600.1</v>
      </c>
      <c r="B1602" s="124" t="n">
        <f aca="false">A1602-'Shorting Summary'!$A$4</f>
        <v>1448.1</v>
      </c>
      <c r="C1602" s="124" t="n">
        <v>581</v>
      </c>
      <c r="D1602" s="124" t="n">
        <v>413.1</v>
      </c>
      <c r="E1602" s="124" t="n">
        <v>270.8</v>
      </c>
      <c r="F1602" s="124" t="n">
        <v>541.6</v>
      </c>
      <c r="G1602" s="124" t="n">
        <v>517.4</v>
      </c>
    </row>
    <row r="1603" customFormat="false" ht="12.75" hidden="false" customHeight="false" outlineLevel="0" collapsed="false">
      <c r="A1603" s="124" t="n">
        <v>1601.1</v>
      </c>
      <c r="B1603" s="124" t="n">
        <f aca="false">A1603-'Shorting Summary'!$A$4</f>
        <v>1449.1</v>
      </c>
      <c r="C1603" s="124" t="n">
        <v>578.3</v>
      </c>
      <c r="D1603" s="124" t="n">
        <v>411.3</v>
      </c>
      <c r="E1603" s="124" t="n">
        <v>269</v>
      </c>
      <c r="F1603" s="124" t="n">
        <v>538.9</v>
      </c>
      <c r="G1603" s="124" t="n">
        <v>514.6</v>
      </c>
    </row>
    <row r="1604" customFormat="false" ht="12.75" hidden="false" customHeight="false" outlineLevel="0" collapsed="false">
      <c r="A1604" s="124" t="n">
        <v>1602.1</v>
      </c>
      <c r="B1604" s="124" t="n">
        <f aca="false">A1604-'Shorting Summary'!$A$4</f>
        <v>1450.1</v>
      </c>
      <c r="C1604" s="124" t="n">
        <v>575.8</v>
      </c>
      <c r="D1604" s="124" t="n">
        <v>409.1</v>
      </c>
      <c r="E1604" s="124" t="n">
        <v>267.5</v>
      </c>
      <c r="F1604" s="124" t="n">
        <v>536.3</v>
      </c>
      <c r="G1604" s="124" t="n">
        <v>512.2</v>
      </c>
    </row>
    <row r="1605" customFormat="false" ht="12.75" hidden="false" customHeight="false" outlineLevel="0" collapsed="false">
      <c r="A1605" s="124" t="n">
        <v>1603.1</v>
      </c>
      <c r="B1605" s="124" t="n">
        <f aca="false">A1605-'Shorting Summary'!$A$4</f>
        <v>1451.1</v>
      </c>
      <c r="C1605" s="124" t="n">
        <v>573.2</v>
      </c>
      <c r="D1605" s="124" t="n">
        <v>407.7</v>
      </c>
      <c r="E1605" s="124" t="n">
        <v>265.7</v>
      </c>
      <c r="F1605" s="124" t="n">
        <v>533.4</v>
      </c>
      <c r="G1605" s="124" t="n">
        <v>509.8</v>
      </c>
    </row>
    <row r="1606" customFormat="false" ht="12.75" hidden="false" customHeight="false" outlineLevel="0" collapsed="false">
      <c r="A1606" s="124" t="n">
        <v>1604.1</v>
      </c>
      <c r="B1606" s="124" t="n">
        <f aca="false">A1606-'Shorting Summary'!$A$4</f>
        <v>1452.1</v>
      </c>
      <c r="C1606" s="124" t="n">
        <v>570.6</v>
      </c>
      <c r="D1606" s="124" t="n">
        <v>406.8</v>
      </c>
      <c r="E1606" s="124" t="n">
        <v>264.8</v>
      </c>
      <c r="F1606" s="124" t="n">
        <v>530.5</v>
      </c>
      <c r="G1606" s="124" t="n">
        <v>507.8</v>
      </c>
    </row>
    <row r="1607" customFormat="false" ht="12.75" hidden="false" customHeight="false" outlineLevel="0" collapsed="false">
      <c r="A1607" s="124" t="n">
        <v>1605.1</v>
      </c>
      <c r="B1607" s="124" t="n">
        <f aca="false">A1607-'Shorting Summary'!$A$4</f>
        <v>1453.1</v>
      </c>
      <c r="C1607" s="124" t="n">
        <v>568</v>
      </c>
      <c r="D1607" s="124" t="n">
        <v>404</v>
      </c>
      <c r="E1607" s="124" t="n">
        <v>263</v>
      </c>
      <c r="F1607" s="124" t="n">
        <v>528.3</v>
      </c>
      <c r="G1607" s="124" t="n">
        <v>505.3</v>
      </c>
    </row>
    <row r="1608" customFormat="false" ht="12.75" hidden="false" customHeight="false" outlineLevel="0" collapsed="false">
      <c r="A1608" s="124" t="n">
        <v>1606.1</v>
      </c>
      <c r="B1608" s="124" t="n">
        <f aca="false">A1608-'Shorting Summary'!$A$4</f>
        <v>1454.1</v>
      </c>
      <c r="C1608" s="124" t="n">
        <v>565.4</v>
      </c>
      <c r="D1608" s="124" t="n">
        <v>401.8</v>
      </c>
      <c r="E1608" s="124" t="n">
        <v>260.3</v>
      </c>
      <c r="F1608" s="124" t="n">
        <v>526.5</v>
      </c>
      <c r="G1608" s="124" t="n">
        <v>503.5</v>
      </c>
    </row>
    <row r="1609" customFormat="false" ht="12.75" hidden="false" customHeight="false" outlineLevel="0" collapsed="false">
      <c r="A1609" s="124" t="n">
        <v>1607.1</v>
      </c>
      <c r="B1609" s="124" t="n">
        <f aca="false">A1609-'Shorting Summary'!$A$4</f>
        <v>1455.1</v>
      </c>
      <c r="C1609" s="124" t="n">
        <v>563</v>
      </c>
      <c r="D1609" s="124" t="n">
        <v>399.1</v>
      </c>
      <c r="E1609" s="124" t="n">
        <v>258.1</v>
      </c>
      <c r="F1609" s="124" t="n">
        <v>524.7</v>
      </c>
      <c r="G1609" s="124" t="n">
        <v>501.3</v>
      </c>
    </row>
    <row r="1610" customFormat="false" ht="12.75" hidden="false" customHeight="false" outlineLevel="0" collapsed="false">
      <c r="A1610" s="124" t="n">
        <v>1608.1</v>
      </c>
      <c r="B1610" s="124" t="n">
        <f aca="false">A1610-'Shorting Summary'!$A$4</f>
        <v>1456.1</v>
      </c>
      <c r="C1610" s="124" t="n">
        <v>560.7</v>
      </c>
      <c r="D1610" s="124" t="n">
        <v>395.7</v>
      </c>
      <c r="E1610" s="124" t="n">
        <v>255.6</v>
      </c>
      <c r="F1610" s="124" t="n">
        <v>523.3</v>
      </c>
      <c r="G1610" s="124" t="n">
        <v>499.2</v>
      </c>
    </row>
    <row r="1611" customFormat="false" ht="12.75" hidden="false" customHeight="false" outlineLevel="0" collapsed="false">
      <c r="A1611" s="124" t="n">
        <v>1609.1</v>
      </c>
      <c r="B1611" s="124" t="n">
        <f aca="false">A1611-'Shorting Summary'!$A$4</f>
        <v>1457.1</v>
      </c>
      <c r="C1611" s="124" t="n">
        <v>558.4</v>
      </c>
      <c r="D1611" s="124" t="n">
        <v>392.1</v>
      </c>
      <c r="E1611" s="124" t="n">
        <v>253.7</v>
      </c>
      <c r="F1611" s="124" t="n">
        <v>521.5</v>
      </c>
      <c r="G1611" s="124" t="n">
        <v>497.4</v>
      </c>
    </row>
    <row r="1612" customFormat="false" ht="12.75" hidden="false" customHeight="false" outlineLevel="0" collapsed="false">
      <c r="A1612" s="124" t="n">
        <v>1610.1</v>
      </c>
      <c r="B1612" s="124" t="n">
        <f aca="false">A1612-'Shorting Summary'!$A$4</f>
        <v>1458.1</v>
      </c>
      <c r="C1612" s="124" t="n">
        <v>556.1</v>
      </c>
      <c r="D1612" s="124" t="n">
        <v>389.7</v>
      </c>
      <c r="E1612" s="124" t="n">
        <v>252.2</v>
      </c>
      <c r="F1612" s="124" t="n">
        <v>520</v>
      </c>
      <c r="G1612" s="124" t="n">
        <v>495.2</v>
      </c>
    </row>
    <row r="1613" customFormat="false" ht="12.75" hidden="false" customHeight="false" outlineLevel="0" collapsed="false">
      <c r="A1613" s="124" t="n">
        <v>1611.1</v>
      </c>
      <c r="B1613" s="124" t="n">
        <f aca="false">A1613-'Shorting Summary'!$A$4</f>
        <v>1459.1</v>
      </c>
      <c r="C1613" s="124" t="n">
        <v>553.8</v>
      </c>
      <c r="D1613" s="124" t="n">
        <v>388</v>
      </c>
      <c r="E1613" s="124" t="n">
        <v>250.4</v>
      </c>
      <c r="F1613" s="124" t="n">
        <v>518.1</v>
      </c>
      <c r="G1613" s="124" t="n">
        <v>493.2</v>
      </c>
    </row>
    <row r="1614" customFormat="false" ht="12.75" hidden="false" customHeight="false" outlineLevel="0" collapsed="false">
      <c r="A1614" s="124" t="n">
        <v>1612.1</v>
      </c>
      <c r="B1614" s="124" t="n">
        <f aca="false">A1614-'Shorting Summary'!$A$4</f>
        <v>1460.1</v>
      </c>
      <c r="C1614" s="124" t="n">
        <v>551.5</v>
      </c>
      <c r="D1614" s="124" t="n">
        <v>385.9</v>
      </c>
      <c r="E1614" s="124" t="n">
        <v>248.2</v>
      </c>
      <c r="F1614" s="124" t="n">
        <v>516.6</v>
      </c>
      <c r="G1614" s="124" t="n">
        <v>491.4</v>
      </c>
    </row>
    <row r="1615" customFormat="false" ht="12.75" hidden="false" customHeight="false" outlineLevel="0" collapsed="false">
      <c r="A1615" s="124" t="n">
        <v>1613.1</v>
      </c>
      <c r="B1615" s="124" t="n">
        <f aca="false">A1615-'Shorting Summary'!$A$4</f>
        <v>1461.1</v>
      </c>
      <c r="C1615" s="124" t="n">
        <v>549.2</v>
      </c>
      <c r="D1615" s="124" t="n">
        <v>383.9</v>
      </c>
      <c r="E1615" s="124" t="n">
        <v>246.1</v>
      </c>
      <c r="F1615" s="124" t="n">
        <v>515.5</v>
      </c>
      <c r="G1615" s="124" t="n">
        <v>489.9</v>
      </c>
    </row>
    <row r="1616" customFormat="false" ht="12.75" hidden="false" customHeight="false" outlineLevel="0" collapsed="false">
      <c r="A1616" s="124" t="n">
        <v>1614.1</v>
      </c>
      <c r="B1616" s="124" t="n">
        <f aca="false">A1616-'Shorting Summary'!$A$4</f>
        <v>1462.1</v>
      </c>
      <c r="C1616" s="124" t="n">
        <v>547</v>
      </c>
      <c r="D1616" s="124" t="n">
        <v>381.4</v>
      </c>
      <c r="E1616" s="124" t="n">
        <v>243.8</v>
      </c>
      <c r="F1616" s="124" t="n">
        <v>513.4</v>
      </c>
      <c r="G1616" s="124" t="n">
        <v>487.8</v>
      </c>
    </row>
    <row r="1617" customFormat="false" ht="12.75" hidden="false" customHeight="false" outlineLevel="0" collapsed="false">
      <c r="A1617" s="124" t="n">
        <v>1615.1</v>
      </c>
      <c r="B1617" s="124" t="n">
        <f aca="false">A1617-'Shorting Summary'!$A$4</f>
        <v>1463.1</v>
      </c>
      <c r="C1617" s="124" t="n">
        <v>544.8</v>
      </c>
      <c r="D1617" s="124" t="n">
        <v>379</v>
      </c>
      <c r="E1617" s="124" t="n">
        <v>241.4</v>
      </c>
      <c r="F1617" s="124" t="n">
        <v>512.1</v>
      </c>
      <c r="G1617" s="124" t="n">
        <v>485.4</v>
      </c>
    </row>
    <row r="1618" customFormat="false" ht="12.75" hidden="false" customHeight="false" outlineLevel="0" collapsed="false">
      <c r="A1618" s="124" t="n">
        <v>1616.1</v>
      </c>
      <c r="B1618" s="124" t="n">
        <f aca="false">A1618-'Shorting Summary'!$A$4</f>
        <v>1464.1</v>
      </c>
      <c r="C1618" s="124" t="n">
        <v>542.5</v>
      </c>
      <c r="D1618" s="124" t="n">
        <v>376.8</v>
      </c>
      <c r="E1618" s="124" t="n">
        <v>240.8</v>
      </c>
      <c r="F1618" s="124" t="n">
        <v>511.2</v>
      </c>
      <c r="G1618" s="124" t="n">
        <v>484.3</v>
      </c>
    </row>
    <row r="1619" customFormat="false" ht="12.75" hidden="false" customHeight="false" outlineLevel="0" collapsed="false">
      <c r="A1619" s="124" t="n">
        <v>1617.1</v>
      </c>
      <c r="B1619" s="124" t="n">
        <f aca="false">A1619-'Shorting Summary'!$A$4</f>
        <v>1465.1</v>
      </c>
      <c r="C1619" s="124" t="n">
        <v>540.3</v>
      </c>
      <c r="D1619" s="124" t="n">
        <v>375.1</v>
      </c>
      <c r="E1619" s="124" t="n">
        <v>239.9</v>
      </c>
      <c r="F1619" s="124" t="n">
        <v>509.9</v>
      </c>
      <c r="G1619" s="124" t="n">
        <v>482.6</v>
      </c>
    </row>
    <row r="1620" customFormat="false" ht="12.75" hidden="false" customHeight="false" outlineLevel="0" collapsed="false">
      <c r="A1620" s="124" t="n">
        <v>1618.1</v>
      </c>
      <c r="B1620" s="124" t="n">
        <f aca="false">A1620-'Shorting Summary'!$A$4</f>
        <v>1466.1</v>
      </c>
      <c r="C1620" s="124" t="n">
        <v>538.3</v>
      </c>
      <c r="D1620" s="124" t="n">
        <v>373.7</v>
      </c>
      <c r="E1620" s="124" t="n">
        <v>238.4</v>
      </c>
      <c r="F1620" s="124" t="n">
        <v>508.3</v>
      </c>
      <c r="G1620" s="124" t="n">
        <v>480.5</v>
      </c>
    </row>
    <row r="1621" customFormat="false" ht="12.75" hidden="false" customHeight="false" outlineLevel="0" collapsed="false">
      <c r="A1621" s="124" t="n">
        <v>1619.1</v>
      </c>
      <c r="B1621" s="124" t="n">
        <f aca="false">A1621-'Shorting Summary'!$A$4</f>
        <v>1467.1</v>
      </c>
      <c r="C1621" s="124" t="n">
        <v>536.3</v>
      </c>
      <c r="D1621" s="124" t="n">
        <v>370.4</v>
      </c>
      <c r="E1621" s="124" t="n">
        <v>236.8</v>
      </c>
      <c r="F1621" s="124" t="n">
        <v>506.7</v>
      </c>
      <c r="G1621" s="124" t="n">
        <v>478.7</v>
      </c>
    </row>
    <row r="1622" customFormat="false" ht="12.75" hidden="false" customHeight="false" outlineLevel="0" collapsed="false">
      <c r="A1622" s="124" t="n">
        <v>1620.1</v>
      </c>
      <c r="B1622" s="124" t="n">
        <f aca="false">A1622-'Shorting Summary'!$A$4</f>
        <v>1468.1</v>
      </c>
      <c r="C1622" s="124" t="n">
        <v>534.1</v>
      </c>
      <c r="D1622" s="124" t="n">
        <v>369.2</v>
      </c>
      <c r="E1622" s="124" t="n">
        <v>234.8</v>
      </c>
      <c r="F1622" s="124" t="n">
        <v>505.5</v>
      </c>
      <c r="G1622" s="124" t="n">
        <v>476.9</v>
      </c>
    </row>
    <row r="1623" customFormat="false" ht="12.75" hidden="false" customHeight="false" outlineLevel="0" collapsed="false">
      <c r="A1623" s="124" t="n">
        <v>1621.1</v>
      </c>
      <c r="B1623" s="124" t="n">
        <f aca="false">A1623-'Shorting Summary'!$A$4</f>
        <v>1469.1</v>
      </c>
      <c r="C1623" s="124" t="n">
        <v>531.9</v>
      </c>
      <c r="D1623" s="124" t="n">
        <v>367.6</v>
      </c>
      <c r="E1623" s="124" t="n">
        <v>232.8</v>
      </c>
      <c r="F1623" s="124" t="n">
        <v>504.2</v>
      </c>
      <c r="G1623" s="124" t="n">
        <v>475.3</v>
      </c>
    </row>
    <row r="1624" customFormat="false" ht="12.75" hidden="false" customHeight="false" outlineLevel="0" collapsed="false">
      <c r="A1624" s="124" t="n">
        <v>1622.1</v>
      </c>
      <c r="B1624" s="124" t="n">
        <f aca="false">A1624-'Shorting Summary'!$A$4</f>
        <v>1470.1</v>
      </c>
      <c r="C1624" s="124" t="n">
        <v>529.9</v>
      </c>
      <c r="D1624" s="124" t="n">
        <v>364.4</v>
      </c>
      <c r="E1624" s="124" t="n">
        <v>231.4</v>
      </c>
      <c r="F1624" s="124" t="n">
        <v>502.2</v>
      </c>
      <c r="G1624" s="124" t="n">
        <v>473.4</v>
      </c>
    </row>
    <row r="1625" customFormat="false" ht="12.75" hidden="false" customHeight="false" outlineLevel="0" collapsed="false">
      <c r="A1625" s="124" t="n">
        <v>1623.1</v>
      </c>
      <c r="B1625" s="124" t="n">
        <f aca="false">A1625-'Shorting Summary'!$A$4</f>
        <v>1471.1</v>
      </c>
      <c r="C1625" s="124" t="n">
        <v>527.9</v>
      </c>
      <c r="D1625" s="124" t="n">
        <v>362.3</v>
      </c>
      <c r="E1625" s="124" t="n">
        <v>229.9</v>
      </c>
      <c r="F1625" s="124" t="n">
        <v>500</v>
      </c>
      <c r="G1625" s="124" t="n">
        <v>470.8</v>
      </c>
    </row>
    <row r="1626" customFormat="false" ht="12.75" hidden="false" customHeight="false" outlineLevel="0" collapsed="false">
      <c r="A1626" s="124" t="n">
        <v>1624.1</v>
      </c>
      <c r="B1626" s="124" t="n">
        <f aca="false">A1626-'Shorting Summary'!$A$4</f>
        <v>1472.1</v>
      </c>
      <c r="C1626" s="124" t="n">
        <v>525.8</v>
      </c>
      <c r="D1626" s="124" t="n">
        <v>359.4</v>
      </c>
      <c r="E1626" s="124" t="n">
        <v>228.3</v>
      </c>
      <c r="F1626" s="124" t="n">
        <v>497.7</v>
      </c>
      <c r="G1626" s="124" t="n">
        <v>468.3</v>
      </c>
    </row>
    <row r="1627" customFormat="false" ht="12.75" hidden="false" customHeight="false" outlineLevel="0" collapsed="false">
      <c r="A1627" s="124" t="n">
        <v>1625.1</v>
      </c>
      <c r="B1627" s="124" t="n">
        <f aca="false">A1627-'Shorting Summary'!$A$4</f>
        <v>1473.1</v>
      </c>
      <c r="C1627" s="124" t="n">
        <v>523.7</v>
      </c>
      <c r="D1627" s="124" t="n">
        <v>356.9</v>
      </c>
      <c r="E1627" s="124" t="n">
        <v>226.5</v>
      </c>
      <c r="F1627" s="124" t="n">
        <v>495.3</v>
      </c>
      <c r="G1627" s="124" t="n">
        <v>466.6</v>
      </c>
    </row>
    <row r="1628" customFormat="false" ht="12.75" hidden="false" customHeight="false" outlineLevel="0" collapsed="false">
      <c r="A1628" s="124" t="n">
        <v>1626.1</v>
      </c>
      <c r="B1628" s="124" t="n">
        <f aca="false">A1628-'Shorting Summary'!$A$4</f>
        <v>1474.1</v>
      </c>
      <c r="C1628" s="124" t="n">
        <v>521.7</v>
      </c>
      <c r="D1628" s="124" t="n">
        <v>355.9</v>
      </c>
      <c r="E1628" s="124" t="n">
        <v>225.8</v>
      </c>
      <c r="F1628" s="124" t="n">
        <v>492.7</v>
      </c>
      <c r="G1628" s="124" t="n">
        <v>464.7</v>
      </c>
    </row>
    <row r="1629" customFormat="false" ht="12.75" hidden="false" customHeight="false" outlineLevel="0" collapsed="false">
      <c r="A1629" s="124" t="n">
        <v>1627.1</v>
      </c>
      <c r="B1629" s="124" t="n">
        <f aca="false">A1629-'Shorting Summary'!$A$4</f>
        <v>1475.1</v>
      </c>
      <c r="C1629" s="124" t="n">
        <v>519.6</v>
      </c>
      <c r="D1629" s="124" t="n">
        <v>355.8</v>
      </c>
      <c r="E1629" s="124" t="n">
        <v>224.9</v>
      </c>
      <c r="F1629" s="124" t="n">
        <v>490.7</v>
      </c>
      <c r="G1629" s="124" t="n">
        <v>462.6</v>
      </c>
    </row>
    <row r="1630" customFormat="false" ht="12.75" hidden="false" customHeight="false" outlineLevel="0" collapsed="false">
      <c r="A1630" s="124" t="n">
        <v>1628.1</v>
      </c>
      <c r="B1630" s="124" t="n">
        <f aca="false">A1630-'Shorting Summary'!$A$4</f>
        <v>1476.1</v>
      </c>
      <c r="C1630" s="124" t="n">
        <v>517.5</v>
      </c>
      <c r="D1630" s="124" t="n">
        <v>353.6</v>
      </c>
      <c r="E1630" s="124" t="n">
        <v>224.8</v>
      </c>
      <c r="F1630" s="124" t="n">
        <v>489.1</v>
      </c>
      <c r="G1630" s="124" t="n">
        <v>460.5</v>
      </c>
    </row>
    <row r="1631" customFormat="false" ht="12.75" hidden="false" customHeight="false" outlineLevel="0" collapsed="false">
      <c r="A1631" s="124" t="n">
        <v>1629.1</v>
      </c>
      <c r="B1631" s="124" t="n">
        <f aca="false">A1631-'Shorting Summary'!$A$4</f>
        <v>1477.1</v>
      </c>
      <c r="C1631" s="124" t="n">
        <v>515.7</v>
      </c>
      <c r="D1631" s="124" t="n">
        <v>351.2</v>
      </c>
      <c r="E1631" s="124" t="n">
        <v>224.3</v>
      </c>
      <c r="F1631" s="124" t="n">
        <v>487.1</v>
      </c>
      <c r="G1631" s="124" t="n">
        <v>459.1</v>
      </c>
    </row>
    <row r="1632" customFormat="false" ht="12.75" hidden="false" customHeight="false" outlineLevel="0" collapsed="false">
      <c r="A1632" s="124" t="n">
        <v>1630.1</v>
      </c>
      <c r="B1632" s="124" t="n">
        <f aca="false">A1632-'Shorting Summary'!$A$4</f>
        <v>1478.1</v>
      </c>
      <c r="C1632" s="124" t="n">
        <v>513.7</v>
      </c>
      <c r="D1632" s="124" t="n">
        <v>350.6</v>
      </c>
      <c r="E1632" s="124" t="n">
        <v>223.5</v>
      </c>
      <c r="F1632" s="124" t="n">
        <v>485.5</v>
      </c>
      <c r="G1632" s="124" t="n">
        <v>457.3</v>
      </c>
    </row>
    <row r="1633" customFormat="false" ht="12.75" hidden="false" customHeight="false" outlineLevel="0" collapsed="false">
      <c r="A1633" s="124" t="n">
        <v>1631.1</v>
      </c>
      <c r="B1633" s="124" t="n">
        <f aca="false">A1633-'Shorting Summary'!$A$4</f>
        <v>1479.1</v>
      </c>
      <c r="C1633" s="124" t="n">
        <v>511.7</v>
      </c>
      <c r="D1633" s="124" t="n">
        <v>348.8</v>
      </c>
      <c r="E1633" s="124" t="n">
        <v>222.3</v>
      </c>
      <c r="F1633" s="124" t="n">
        <v>484</v>
      </c>
      <c r="G1633" s="124" t="n">
        <v>455.9</v>
      </c>
    </row>
    <row r="1634" customFormat="false" ht="12.75" hidden="false" customHeight="false" outlineLevel="0" collapsed="false">
      <c r="A1634" s="124" t="n">
        <v>1632.1</v>
      </c>
      <c r="B1634" s="124" t="n">
        <f aca="false">A1634-'Shorting Summary'!$A$4</f>
        <v>1480.1</v>
      </c>
      <c r="C1634" s="124" t="n">
        <v>509.6</v>
      </c>
      <c r="D1634" s="124" t="n">
        <v>347.1</v>
      </c>
      <c r="E1634" s="124" t="n">
        <v>222</v>
      </c>
      <c r="F1634" s="124" t="n">
        <v>482.7</v>
      </c>
      <c r="G1634" s="124" t="n">
        <v>454.4</v>
      </c>
    </row>
    <row r="1635" customFormat="false" ht="12.75" hidden="false" customHeight="false" outlineLevel="0" collapsed="false">
      <c r="A1635" s="124" t="n">
        <v>1633.1</v>
      </c>
      <c r="B1635" s="124" t="n">
        <f aca="false">A1635-'Shorting Summary'!$A$4</f>
        <v>1481.1</v>
      </c>
      <c r="C1635" s="124" t="n">
        <v>507.6</v>
      </c>
      <c r="D1635" s="124" t="n">
        <v>344.8</v>
      </c>
      <c r="E1635" s="124" t="n">
        <v>220.4</v>
      </c>
      <c r="F1635" s="124" t="n">
        <v>481.5</v>
      </c>
      <c r="G1635" s="124" t="n">
        <v>453</v>
      </c>
    </row>
    <row r="1636" customFormat="false" ht="12.75" hidden="false" customHeight="false" outlineLevel="0" collapsed="false">
      <c r="A1636" s="124" t="n">
        <v>1634.1</v>
      </c>
      <c r="B1636" s="124" t="n">
        <f aca="false">A1636-'Shorting Summary'!$A$4</f>
        <v>1482.1</v>
      </c>
      <c r="C1636" s="124" t="n">
        <v>505.7</v>
      </c>
      <c r="D1636" s="124" t="n">
        <v>343.2</v>
      </c>
      <c r="E1636" s="124" t="n">
        <v>218.8</v>
      </c>
      <c r="F1636" s="124" t="n">
        <v>480.1</v>
      </c>
      <c r="G1636" s="124" t="n">
        <v>451.3</v>
      </c>
    </row>
    <row r="1637" customFormat="false" ht="12.75" hidden="false" customHeight="false" outlineLevel="0" collapsed="false">
      <c r="A1637" s="124" t="n">
        <v>1635.1</v>
      </c>
      <c r="B1637" s="124" t="n">
        <f aca="false">A1637-'Shorting Summary'!$A$4</f>
        <v>1483.1</v>
      </c>
      <c r="C1637" s="124" t="n">
        <v>503.8</v>
      </c>
      <c r="D1637" s="124" t="n">
        <v>342</v>
      </c>
      <c r="E1637" s="124" t="n">
        <v>217.7</v>
      </c>
      <c r="F1637" s="124" t="n">
        <v>478.3</v>
      </c>
      <c r="G1637" s="124" t="n">
        <v>449.7</v>
      </c>
    </row>
    <row r="1638" customFormat="false" ht="12.75" hidden="false" customHeight="false" outlineLevel="0" collapsed="false">
      <c r="A1638" s="124" t="n">
        <v>1636.1</v>
      </c>
      <c r="B1638" s="124" t="n">
        <f aca="false">A1638-'Shorting Summary'!$A$4</f>
        <v>1484.1</v>
      </c>
      <c r="C1638" s="124" t="n">
        <v>501.9</v>
      </c>
      <c r="D1638" s="124" t="n">
        <v>341.5</v>
      </c>
      <c r="E1638" s="124" t="n">
        <v>217.4</v>
      </c>
      <c r="F1638" s="124" t="n">
        <v>476.7</v>
      </c>
      <c r="G1638" s="124" t="n">
        <v>447.8</v>
      </c>
    </row>
    <row r="1639" customFormat="false" ht="12.75" hidden="false" customHeight="false" outlineLevel="0" collapsed="false">
      <c r="A1639" s="124" t="n">
        <v>1637.1</v>
      </c>
      <c r="B1639" s="124" t="n">
        <f aca="false">A1639-'Shorting Summary'!$A$4</f>
        <v>1485.1</v>
      </c>
      <c r="C1639" s="124" t="n">
        <v>500.1</v>
      </c>
      <c r="D1639" s="124" t="n">
        <v>339.9</v>
      </c>
      <c r="E1639" s="124" t="n">
        <v>216.8</v>
      </c>
      <c r="F1639" s="124" t="n">
        <v>474.8</v>
      </c>
      <c r="G1639" s="124" t="n">
        <v>446.3</v>
      </c>
    </row>
    <row r="1640" customFormat="false" ht="12.75" hidden="false" customHeight="false" outlineLevel="0" collapsed="false">
      <c r="A1640" s="124" t="n">
        <v>1638.1</v>
      </c>
      <c r="B1640" s="124" t="n">
        <f aca="false">A1640-'Shorting Summary'!$A$4</f>
        <v>1486.1</v>
      </c>
      <c r="C1640" s="124" t="n">
        <v>498.5</v>
      </c>
      <c r="D1640" s="124" t="n">
        <v>337</v>
      </c>
      <c r="E1640" s="124" t="n">
        <v>215.4</v>
      </c>
      <c r="F1640" s="124" t="n">
        <v>472.6</v>
      </c>
      <c r="G1640" s="124" t="n">
        <v>444.6</v>
      </c>
    </row>
    <row r="1641" customFormat="false" ht="12.75" hidden="false" customHeight="false" outlineLevel="0" collapsed="false">
      <c r="A1641" s="124" t="n">
        <v>1639.1</v>
      </c>
      <c r="B1641" s="124" t="n">
        <f aca="false">A1641-'Shorting Summary'!$A$4</f>
        <v>1487.1</v>
      </c>
      <c r="C1641" s="124" t="n">
        <v>496.7</v>
      </c>
      <c r="D1641" s="124" t="n">
        <v>335.7</v>
      </c>
      <c r="E1641" s="124" t="n">
        <v>214.1</v>
      </c>
      <c r="F1641" s="124" t="n">
        <v>470.6</v>
      </c>
      <c r="G1641" s="124" t="n">
        <v>442.8</v>
      </c>
    </row>
    <row r="1642" customFormat="false" ht="12.75" hidden="false" customHeight="false" outlineLevel="0" collapsed="false">
      <c r="A1642" s="124" t="n">
        <v>1640.1</v>
      </c>
      <c r="B1642" s="124" t="n">
        <f aca="false">A1642-'Shorting Summary'!$A$4</f>
        <v>1488.1</v>
      </c>
      <c r="C1642" s="124" t="n">
        <v>495</v>
      </c>
      <c r="D1642" s="124" t="n">
        <v>334.8</v>
      </c>
      <c r="E1642" s="124" t="n">
        <v>212.7</v>
      </c>
      <c r="F1642" s="124" t="n">
        <v>468.7</v>
      </c>
      <c r="G1642" s="124" t="n">
        <v>440.9</v>
      </c>
    </row>
    <row r="1643" customFormat="false" ht="12.75" hidden="false" customHeight="false" outlineLevel="0" collapsed="false">
      <c r="A1643" s="124" t="n">
        <v>1641.1</v>
      </c>
      <c r="B1643" s="124" t="n">
        <f aca="false">A1643-'Shorting Summary'!$A$4</f>
        <v>1489.1</v>
      </c>
      <c r="C1643" s="124" t="n">
        <v>493</v>
      </c>
      <c r="D1643" s="124" t="n">
        <v>333.8</v>
      </c>
      <c r="E1643" s="124" t="n">
        <v>211.1</v>
      </c>
      <c r="F1643" s="124" t="n">
        <v>467.5</v>
      </c>
      <c r="G1643" s="124" t="n">
        <v>439.4</v>
      </c>
    </row>
    <row r="1644" customFormat="false" ht="12.75" hidden="false" customHeight="false" outlineLevel="0" collapsed="false">
      <c r="A1644" s="124" t="n">
        <v>1642.1</v>
      </c>
      <c r="B1644" s="124" t="n">
        <f aca="false">A1644-'Shorting Summary'!$A$4</f>
        <v>1490.1</v>
      </c>
      <c r="C1644" s="124" t="n">
        <v>491.2</v>
      </c>
      <c r="D1644" s="124" t="n">
        <v>331.1</v>
      </c>
      <c r="E1644" s="124" t="n">
        <v>210</v>
      </c>
      <c r="F1644" s="124" t="n">
        <v>465.9</v>
      </c>
      <c r="G1644" s="124" t="n">
        <v>437.6</v>
      </c>
    </row>
    <row r="1645" customFormat="false" ht="12.75" hidden="false" customHeight="false" outlineLevel="0" collapsed="false">
      <c r="A1645" s="124" t="n">
        <v>1643.1</v>
      </c>
      <c r="B1645" s="124" t="n">
        <f aca="false">A1645-'Shorting Summary'!$A$4</f>
        <v>1491.1</v>
      </c>
      <c r="C1645" s="124" t="n">
        <v>489.4</v>
      </c>
      <c r="D1645" s="124" t="n">
        <v>330.5</v>
      </c>
      <c r="E1645" s="124" t="n">
        <v>208.6</v>
      </c>
      <c r="F1645" s="124" t="n">
        <v>464.4</v>
      </c>
      <c r="G1645" s="124" t="n">
        <v>436</v>
      </c>
    </row>
    <row r="1646" customFormat="false" ht="12.75" hidden="false" customHeight="false" outlineLevel="0" collapsed="false">
      <c r="A1646" s="124" t="n">
        <v>1644.1</v>
      </c>
      <c r="B1646" s="124" t="n">
        <f aca="false">A1646-'Shorting Summary'!$A$4</f>
        <v>1492.1</v>
      </c>
      <c r="C1646" s="124" t="n">
        <v>487.7</v>
      </c>
      <c r="D1646" s="124" t="n">
        <v>328.6</v>
      </c>
      <c r="E1646" s="124" t="n">
        <v>208.3</v>
      </c>
      <c r="F1646" s="124" t="n">
        <v>463.6</v>
      </c>
      <c r="G1646" s="124" t="n">
        <v>434.9</v>
      </c>
    </row>
    <row r="1647" customFormat="false" ht="12.75" hidden="false" customHeight="false" outlineLevel="0" collapsed="false">
      <c r="A1647" s="124" t="n">
        <v>1645.1</v>
      </c>
      <c r="B1647" s="124" t="n">
        <f aca="false">A1647-'Shorting Summary'!$A$4</f>
        <v>1493.1</v>
      </c>
      <c r="C1647" s="124" t="n">
        <v>486.2</v>
      </c>
      <c r="D1647" s="124" t="n">
        <v>327.3</v>
      </c>
      <c r="E1647" s="124" t="n">
        <v>207.5</v>
      </c>
      <c r="F1647" s="124" t="n">
        <v>462.3</v>
      </c>
      <c r="G1647" s="124" t="n">
        <v>433.5</v>
      </c>
    </row>
    <row r="1648" customFormat="false" ht="12.75" hidden="false" customHeight="false" outlineLevel="0" collapsed="false">
      <c r="A1648" s="124" t="n">
        <v>1646.1</v>
      </c>
      <c r="B1648" s="124" t="n">
        <f aca="false">A1648-'Shorting Summary'!$A$4</f>
        <v>1494.1</v>
      </c>
      <c r="C1648" s="124" t="n">
        <v>484.7</v>
      </c>
      <c r="D1648" s="124" t="n">
        <v>325.4</v>
      </c>
      <c r="E1648" s="124" t="n">
        <v>206.7</v>
      </c>
      <c r="F1648" s="124" t="n">
        <v>460.8</v>
      </c>
      <c r="G1648" s="124" t="n">
        <v>431.9</v>
      </c>
    </row>
    <row r="1649" customFormat="false" ht="12.75" hidden="false" customHeight="false" outlineLevel="0" collapsed="false">
      <c r="A1649" s="124" t="n">
        <v>1647.1</v>
      </c>
      <c r="B1649" s="124" t="n">
        <f aca="false">A1649-'Shorting Summary'!$A$4</f>
        <v>1495.1</v>
      </c>
      <c r="C1649" s="124" t="n">
        <v>483</v>
      </c>
      <c r="D1649" s="124" t="n">
        <v>323.3</v>
      </c>
      <c r="E1649" s="124" t="n">
        <v>205.8</v>
      </c>
      <c r="F1649" s="124" t="n">
        <v>459.5</v>
      </c>
      <c r="G1649" s="124" t="n">
        <v>430.2</v>
      </c>
    </row>
    <row r="1650" customFormat="false" ht="12.75" hidden="false" customHeight="false" outlineLevel="0" collapsed="false">
      <c r="A1650" s="124" t="n">
        <v>1648.1</v>
      </c>
      <c r="B1650" s="124" t="n">
        <f aca="false">A1650-'Shorting Summary'!$A$4</f>
        <v>1496.1</v>
      </c>
      <c r="C1650" s="124" t="n">
        <v>481.4</v>
      </c>
      <c r="D1650" s="124" t="n">
        <v>320.4</v>
      </c>
      <c r="E1650" s="124" t="n">
        <v>203.3</v>
      </c>
      <c r="F1650" s="124" t="n">
        <v>458.2</v>
      </c>
      <c r="G1650" s="124" t="n">
        <v>429</v>
      </c>
    </row>
    <row r="1651" customFormat="false" ht="12.75" hidden="false" customHeight="false" outlineLevel="0" collapsed="false">
      <c r="A1651" s="124" t="n">
        <v>1649.1</v>
      </c>
      <c r="B1651" s="124" t="n">
        <f aca="false">A1651-'Shorting Summary'!$A$4</f>
        <v>1497.1</v>
      </c>
      <c r="C1651" s="124" t="n">
        <v>479.9</v>
      </c>
      <c r="D1651" s="124" t="n">
        <v>319</v>
      </c>
      <c r="E1651" s="124" t="n">
        <v>201.7</v>
      </c>
      <c r="F1651" s="124" t="n">
        <v>457.2</v>
      </c>
      <c r="G1651" s="124" t="n">
        <v>427.9</v>
      </c>
    </row>
    <row r="1652" customFormat="false" ht="12.75" hidden="false" customHeight="false" outlineLevel="0" collapsed="false">
      <c r="A1652" s="124" t="n">
        <v>1650.1</v>
      </c>
      <c r="B1652" s="124" t="n">
        <f aca="false">A1652-'Shorting Summary'!$A$4</f>
        <v>1498.1</v>
      </c>
      <c r="C1652" s="124" t="n">
        <v>478.3</v>
      </c>
      <c r="D1652" s="124" t="n">
        <v>317.7</v>
      </c>
      <c r="E1652" s="124" t="n">
        <v>200.8</v>
      </c>
      <c r="F1652" s="124" t="n">
        <v>455.4</v>
      </c>
      <c r="G1652" s="124" t="n">
        <v>426.2</v>
      </c>
    </row>
    <row r="1653" customFormat="false" ht="12.75" hidden="false" customHeight="false" outlineLevel="0" collapsed="false">
      <c r="A1653" s="124" t="n">
        <v>1651.1</v>
      </c>
      <c r="B1653" s="124" t="n">
        <f aca="false">A1653-'Shorting Summary'!$A$4</f>
        <v>1499.1</v>
      </c>
      <c r="C1653" s="124" t="n">
        <v>476.8</v>
      </c>
      <c r="D1653" s="124" t="n">
        <v>318.5</v>
      </c>
      <c r="E1653" s="124" t="n">
        <v>200.2</v>
      </c>
      <c r="F1653" s="124" t="n">
        <v>453.5</v>
      </c>
      <c r="G1653" s="124" t="n">
        <v>424.5</v>
      </c>
    </row>
    <row r="1654" customFormat="false" ht="12.75" hidden="false" customHeight="false" outlineLevel="0" collapsed="false">
      <c r="A1654" s="124" t="n">
        <v>1652.1</v>
      </c>
      <c r="B1654" s="124" t="n">
        <f aca="false">A1654-'Shorting Summary'!$A$4</f>
        <v>1500.1</v>
      </c>
      <c r="C1654" s="124" t="n">
        <v>475.3</v>
      </c>
      <c r="D1654" s="124" t="n">
        <v>317.8</v>
      </c>
      <c r="E1654" s="124" t="n">
        <v>199.2</v>
      </c>
      <c r="F1654" s="124" t="n">
        <v>451.4</v>
      </c>
      <c r="G1654" s="124" t="n">
        <v>422.8</v>
      </c>
    </row>
    <row r="1655" customFormat="false" ht="12.75" hidden="false" customHeight="false" outlineLevel="0" collapsed="false">
      <c r="A1655" s="124" t="n">
        <v>1653.1</v>
      </c>
      <c r="B1655" s="124" t="n">
        <f aca="false">A1655-'Shorting Summary'!$A$4</f>
        <v>1501.1</v>
      </c>
      <c r="C1655" s="124" t="n">
        <v>473.8</v>
      </c>
      <c r="D1655" s="124" t="n">
        <v>316.6</v>
      </c>
      <c r="E1655" s="124" t="n">
        <v>197.9</v>
      </c>
      <c r="F1655" s="124" t="n">
        <v>449.2</v>
      </c>
      <c r="G1655" s="124" t="n">
        <v>421.2</v>
      </c>
    </row>
    <row r="1656" customFormat="false" ht="12.75" hidden="false" customHeight="false" outlineLevel="0" collapsed="false">
      <c r="A1656" s="124" t="n">
        <v>1654.1</v>
      </c>
      <c r="B1656" s="124" t="n">
        <f aca="false">A1656-'Shorting Summary'!$A$4</f>
        <v>1502.1</v>
      </c>
      <c r="C1656" s="124" t="n">
        <v>472.2</v>
      </c>
      <c r="D1656" s="124" t="n">
        <v>314.6</v>
      </c>
      <c r="E1656" s="124" t="n">
        <v>196.1</v>
      </c>
      <c r="F1656" s="124" t="n">
        <v>447.3</v>
      </c>
      <c r="G1656" s="124" t="n">
        <v>419.6</v>
      </c>
    </row>
    <row r="1657" customFormat="false" ht="12.75" hidden="false" customHeight="false" outlineLevel="0" collapsed="false">
      <c r="A1657" s="124" t="n">
        <v>1655.1</v>
      </c>
      <c r="B1657" s="124" t="n">
        <f aca="false">A1657-'Shorting Summary'!$A$4</f>
        <v>1503.1</v>
      </c>
      <c r="C1657" s="124" t="n">
        <v>470.7</v>
      </c>
      <c r="D1657" s="124" t="n">
        <v>313.1</v>
      </c>
      <c r="E1657" s="124" t="n">
        <v>194.9</v>
      </c>
      <c r="F1657" s="124" t="n">
        <v>445.2</v>
      </c>
      <c r="G1657" s="124" t="n">
        <v>417.8</v>
      </c>
    </row>
    <row r="1658" customFormat="false" ht="12.75" hidden="false" customHeight="false" outlineLevel="0" collapsed="false">
      <c r="A1658" s="124" t="n">
        <v>1656.1</v>
      </c>
      <c r="B1658" s="124" t="n">
        <f aca="false">A1658-'Shorting Summary'!$A$4</f>
        <v>1504.1</v>
      </c>
      <c r="C1658" s="124" t="n">
        <v>469.3</v>
      </c>
      <c r="D1658" s="124" t="n">
        <v>311.4</v>
      </c>
      <c r="E1658" s="124" t="n">
        <v>194.4</v>
      </c>
      <c r="F1658" s="124" t="n">
        <v>443.7</v>
      </c>
      <c r="G1658" s="124" t="n">
        <v>416.5</v>
      </c>
    </row>
    <row r="1659" customFormat="false" ht="12.75" hidden="false" customHeight="false" outlineLevel="0" collapsed="false">
      <c r="A1659" s="124" t="n">
        <v>1657.1</v>
      </c>
      <c r="B1659" s="124" t="n">
        <f aca="false">A1659-'Shorting Summary'!$A$4</f>
        <v>1505.1</v>
      </c>
      <c r="C1659" s="124" t="n">
        <v>467.8</v>
      </c>
      <c r="D1659" s="124" t="n">
        <v>309.9</v>
      </c>
      <c r="E1659" s="124" t="n">
        <v>193.9</v>
      </c>
      <c r="F1659" s="124" t="n">
        <v>442.2</v>
      </c>
      <c r="G1659" s="124" t="n">
        <v>414.9</v>
      </c>
    </row>
    <row r="1660" customFormat="false" ht="12.75" hidden="false" customHeight="false" outlineLevel="0" collapsed="false">
      <c r="A1660" s="124" t="n">
        <v>1658.1</v>
      </c>
      <c r="B1660" s="124" t="n">
        <f aca="false">A1660-'Shorting Summary'!$A$4</f>
        <v>1506.1</v>
      </c>
      <c r="C1660" s="124" t="n">
        <v>466.3</v>
      </c>
      <c r="D1660" s="124" t="n">
        <v>310.6</v>
      </c>
      <c r="E1660" s="124" t="n">
        <v>193.1</v>
      </c>
      <c r="F1660" s="124" t="n">
        <v>441</v>
      </c>
      <c r="G1660" s="124" t="n">
        <v>413.6</v>
      </c>
    </row>
    <row r="1661" customFormat="false" ht="12.75" hidden="false" customHeight="false" outlineLevel="0" collapsed="false">
      <c r="A1661" s="124" t="n">
        <v>1659.1</v>
      </c>
      <c r="B1661" s="124" t="n">
        <f aca="false">A1661-'Shorting Summary'!$A$4</f>
        <v>1507.1</v>
      </c>
      <c r="C1661" s="124" t="n">
        <v>464.7</v>
      </c>
      <c r="D1661" s="124" t="n">
        <v>309.6</v>
      </c>
      <c r="E1661" s="124" t="n">
        <v>192.7</v>
      </c>
      <c r="F1661" s="124" t="n">
        <v>440</v>
      </c>
      <c r="G1661" s="124" t="n">
        <v>412.6</v>
      </c>
    </row>
    <row r="1662" customFormat="false" ht="12.75" hidden="false" customHeight="false" outlineLevel="0" collapsed="false">
      <c r="A1662" s="124" t="n">
        <v>1660.1</v>
      </c>
      <c r="B1662" s="124" t="n">
        <f aca="false">A1662-'Shorting Summary'!$A$4</f>
        <v>1508.1</v>
      </c>
      <c r="C1662" s="124" t="n">
        <v>463.2</v>
      </c>
      <c r="D1662" s="124" t="n">
        <v>308.4</v>
      </c>
      <c r="E1662" s="124" t="n">
        <v>192.9</v>
      </c>
      <c r="F1662" s="124" t="n">
        <v>439</v>
      </c>
      <c r="G1662" s="124" t="n">
        <v>411.2</v>
      </c>
    </row>
    <row r="1663" customFormat="false" ht="12.75" hidden="false" customHeight="false" outlineLevel="0" collapsed="false">
      <c r="A1663" s="124" t="n">
        <v>1661.1</v>
      </c>
      <c r="B1663" s="124" t="n">
        <f aca="false">A1663-'Shorting Summary'!$A$4</f>
        <v>1509.1</v>
      </c>
      <c r="C1663" s="124" t="n">
        <v>461.6</v>
      </c>
      <c r="D1663" s="124" t="n">
        <v>307</v>
      </c>
      <c r="E1663" s="124" t="n">
        <v>192.1</v>
      </c>
      <c r="F1663" s="124" t="n">
        <v>438</v>
      </c>
      <c r="G1663" s="124" t="n">
        <v>409.5</v>
      </c>
    </row>
    <row r="1664" customFormat="false" ht="12.75" hidden="false" customHeight="false" outlineLevel="0" collapsed="false">
      <c r="A1664" s="124" t="n">
        <v>1662.1</v>
      </c>
      <c r="B1664" s="124" t="n">
        <f aca="false">A1664-'Shorting Summary'!$A$4</f>
        <v>1510.1</v>
      </c>
      <c r="C1664" s="124" t="n">
        <v>460.1</v>
      </c>
      <c r="D1664" s="124" t="n">
        <v>305.4</v>
      </c>
      <c r="E1664" s="124" t="n">
        <v>190.8</v>
      </c>
      <c r="F1664" s="124" t="n">
        <v>436.2</v>
      </c>
      <c r="G1664" s="124" t="n">
        <v>408.2</v>
      </c>
    </row>
    <row r="1665" customFormat="false" ht="12.75" hidden="false" customHeight="false" outlineLevel="0" collapsed="false">
      <c r="A1665" s="124" t="n">
        <v>1663.1</v>
      </c>
      <c r="B1665" s="124" t="n">
        <f aca="false">A1665-'Shorting Summary'!$A$4</f>
        <v>1511.1</v>
      </c>
      <c r="C1665" s="124" t="n">
        <v>458.7</v>
      </c>
      <c r="D1665" s="124" t="n">
        <v>304.9</v>
      </c>
      <c r="E1665" s="124" t="n">
        <v>190.6</v>
      </c>
      <c r="F1665" s="124" t="n">
        <v>435.3</v>
      </c>
      <c r="G1665" s="124" t="n">
        <v>407.1</v>
      </c>
    </row>
    <row r="1666" customFormat="false" ht="12.75" hidden="false" customHeight="false" outlineLevel="0" collapsed="false">
      <c r="A1666" s="124" t="n">
        <v>1664.1</v>
      </c>
      <c r="B1666" s="124" t="n">
        <f aca="false">A1666-'Shorting Summary'!$A$4</f>
        <v>1512.1</v>
      </c>
      <c r="C1666" s="124" t="n">
        <v>457.3</v>
      </c>
      <c r="D1666" s="124" t="n">
        <v>304.2</v>
      </c>
      <c r="E1666" s="124" t="n">
        <v>191.9</v>
      </c>
      <c r="F1666" s="124" t="n">
        <v>434.6</v>
      </c>
      <c r="G1666" s="124" t="n">
        <v>406.1</v>
      </c>
    </row>
    <row r="1667" customFormat="false" ht="12.75" hidden="false" customHeight="false" outlineLevel="0" collapsed="false">
      <c r="A1667" s="124" t="n">
        <v>1665.1</v>
      </c>
      <c r="B1667" s="124" t="n">
        <f aca="false">A1667-'Shorting Summary'!$A$4</f>
        <v>1513.1</v>
      </c>
      <c r="C1667" s="124" t="n">
        <v>455.8</v>
      </c>
      <c r="D1667" s="124" t="n">
        <v>302.9</v>
      </c>
      <c r="E1667" s="124" t="n">
        <v>191.8</v>
      </c>
      <c r="F1667" s="124" t="n">
        <v>433.9</v>
      </c>
      <c r="G1667" s="124" t="n">
        <v>404.9</v>
      </c>
    </row>
    <row r="1668" customFormat="false" ht="12.75" hidden="false" customHeight="false" outlineLevel="0" collapsed="false">
      <c r="A1668" s="124" t="n">
        <v>1666.1</v>
      </c>
      <c r="B1668" s="124" t="n">
        <f aca="false">A1668-'Shorting Summary'!$A$4</f>
        <v>1514.1</v>
      </c>
      <c r="C1668" s="124" t="n">
        <v>454.4</v>
      </c>
      <c r="D1668" s="124" t="n">
        <v>301.1</v>
      </c>
      <c r="E1668" s="124" t="n">
        <v>190.4</v>
      </c>
      <c r="F1668" s="124" t="n">
        <v>432.8</v>
      </c>
      <c r="G1668" s="124" t="n">
        <v>403.3</v>
      </c>
    </row>
    <row r="1669" customFormat="false" ht="12.75" hidden="false" customHeight="false" outlineLevel="0" collapsed="false">
      <c r="A1669" s="124" t="n">
        <v>1667.1</v>
      </c>
      <c r="B1669" s="124" t="n">
        <f aca="false">A1669-'Shorting Summary'!$A$4</f>
        <v>1515.1</v>
      </c>
      <c r="C1669" s="124" t="n">
        <v>453.2</v>
      </c>
      <c r="D1669" s="124" t="n">
        <v>299.6</v>
      </c>
      <c r="E1669" s="124" t="n">
        <v>189</v>
      </c>
      <c r="F1669" s="124" t="n">
        <v>431.2</v>
      </c>
      <c r="G1669" s="124" t="n">
        <v>401.9</v>
      </c>
    </row>
    <row r="1670" customFormat="false" ht="12.75" hidden="false" customHeight="false" outlineLevel="0" collapsed="false">
      <c r="A1670" s="124" t="n">
        <v>1668.1</v>
      </c>
      <c r="B1670" s="124" t="n">
        <f aca="false">A1670-'Shorting Summary'!$A$4</f>
        <v>1516.1</v>
      </c>
      <c r="C1670" s="124" t="n">
        <v>451.9</v>
      </c>
      <c r="D1670" s="124" t="n">
        <v>299.7</v>
      </c>
      <c r="E1670" s="124" t="n">
        <v>187.8</v>
      </c>
      <c r="F1670" s="124" t="n">
        <v>429.6</v>
      </c>
      <c r="G1670" s="124" t="n">
        <v>400.4</v>
      </c>
    </row>
    <row r="1671" customFormat="false" ht="12.75" hidden="false" customHeight="false" outlineLevel="0" collapsed="false">
      <c r="A1671" s="124" t="n">
        <v>1669.1</v>
      </c>
      <c r="B1671" s="124" t="n">
        <f aca="false">A1671-'Shorting Summary'!$A$4</f>
        <v>1517.1</v>
      </c>
      <c r="C1671" s="124" t="n">
        <v>450.6</v>
      </c>
      <c r="D1671" s="124" t="n">
        <v>299.6</v>
      </c>
      <c r="E1671" s="124" t="n">
        <v>186.5</v>
      </c>
      <c r="F1671" s="124" t="n">
        <v>428.2</v>
      </c>
      <c r="G1671" s="124" t="n">
        <v>398.9</v>
      </c>
    </row>
    <row r="1672" customFormat="false" ht="12.75" hidden="false" customHeight="false" outlineLevel="0" collapsed="false">
      <c r="A1672" s="124" t="n">
        <v>1670.1</v>
      </c>
      <c r="B1672" s="124" t="n">
        <f aca="false">A1672-'Shorting Summary'!$A$4</f>
        <v>1518.1</v>
      </c>
      <c r="C1672" s="124" t="n">
        <v>449.1</v>
      </c>
      <c r="D1672" s="124" t="n">
        <v>298.9</v>
      </c>
      <c r="E1672" s="124" t="n">
        <v>185.8</v>
      </c>
      <c r="F1672" s="124" t="n">
        <v>426.5</v>
      </c>
      <c r="G1672" s="124" t="n">
        <v>397.5</v>
      </c>
    </row>
    <row r="1673" customFormat="false" ht="12.75" hidden="false" customHeight="false" outlineLevel="0" collapsed="false">
      <c r="A1673" s="124" t="n">
        <v>1671.1</v>
      </c>
      <c r="B1673" s="124" t="n">
        <f aca="false">A1673-'Shorting Summary'!$A$4</f>
        <v>1519.1</v>
      </c>
      <c r="C1673" s="124" t="n">
        <v>447.7</v>
      </c>
      <c r="D1673" s="124" t="n">
        <v>298.6</v>
      </c>
      <c r="E1673" s="124" t="n">
        <v>185.1</v>
      </c>
      <c r="F1673" s="124" t="n">
        <v>425.2</v>
      </c>
      <c r="G1673" s="124" t="n">
        <v>395.9</v>
      </c>
    </row>
    <row r="1674" customFormat="false" ht="12.75" hidden="false" customHeight="false" outlineLevel="0" collapsed="false">
      <c r="A1674" s="124" t="n">
        <v>1672.1</v>
      </c>
      <c r="B1674" s="124" t="n">
        <f aca="false">A1674-'Shorting Summary'!$A$4</f>
        <v>1520.1</v>
      </c>
      <c r="C1674" s="124" t="n">
        <v>446.1</v>
      </c>
      <c r="D1674" s="124" t="n">
        <v>298.5</v>
      </c>
      <c r="E1674" s="124" t="n">
        <v>184.1</v>
      </c>
      <c r="F1674" s="124" t="n">
        <v>423.9</v>
      </c>
      <c r="G1674" s="124" t="n">
        <v>394.9</v>
      </c>
    </row>
    <row r="1675" customFormat="false" ht="12.75" hidden="false" customHeight="false" outlineLevel="0" collapsed="false">
      <c r="A1675" s="124" t="n">
        <v>1673.1</v>
      </c>
      <c r="B1675" s="124" t="n">
        <f aca="false">A1675-'Shorting Summary'!$A$4</f>
        <v>1521.1</v>
      </c>
      <c r="C1675" s="124" t="n">
        <v>444.7</v>
      </c>
      <c r="D1675" s="124" t="n">
        <v>296.9</v>
      </c>
      <c r="E1675" s="124" t="n">
        <v>184.1</v>
      </c>
      <c r="F1675" s="124" t="n">
        <v>422.7</v>
      </c>
      <c r="G1675" s="124" t="n">
        <v>393.7</v>
      </c>
    </row>
    <row r="1676" customFormat="false" ht="12.75" hidden="false" customHeight="false" outlineLevel="0" collapsed="false">
      <c r="A1676" s="124" t="n">
        <v>1674.1</v>
      </c>
      <c r="B1676" s="124" t="n">
        <f aca="false">A1676-'Shorting Summary'!$A$4</f>
        <v>1522.1</v>
      </c>
      <c r="C1676" s="124" t="n">
        <v>443.4</v>
      </c>
      <c r="D1676" s="124" t="n">
        <v>296.1</v>
      </c>
      <c r="E1676" s="124" t="n">
        <v>184.6</v>
      </c>
      <c r="F1676" s="124" t="n">
        <v>422</v>
      </c>
      <c r="G1676" s="124" t="n">
        <v>392.7</v>
      </c>
    </row>
    <row r="1677" customFormat="false" ht="12.75" hidden="false" customHeight="false" outlineLevel="0" collapsed="false">
      <c r="A1677" s="124" t="n">
        <v>1675.1</v>
      </c>
      <c r="B1677" s="124" t="n">
        <f aca="false">A1677-'Shorting Summary'!$A$4</f>
        <v>1523.1</v>
      </c>
      <c r="C1677" s="124" t="n">
        <v>442.1</v>
      </c>
      <c r="D1677" s="124" t="n">
        <v>294.8</v>
      </c>
      <c r="E1677" s="124" t="n">
        <v>184.6</v>
      </c>
      <c r="F1677" s="124" t="n">
        <v>421.1</v>
      </c>
      <c r="G1677" s="124" t="n">
        <v>391.3</v>
      </c>
    </row>
    <row r="1678" customFormat="false" ht="12.75" hidden="false" customHeight="false" outlineLevel="0" collapsed="false">
      <c r="A1678" s="124" t="n">
        <v>1676.1</v>
      </c>
      <c r="B1678" s="124" t="n">
        <f aca="false">A1678-'Shorting Summary'!$A$4</f>
        <v>1524.1</v>
      </c>
      <c r="C1678" s="124" t="n">
        <v>440.7</v>
      </c>
      <c r="D1678" s="124" t="n">
        <v>294.1</v>
      </c>
      <c r="E1678" s="124" t="n">
        <v>183.4</v>
      </c>
      <c r="F1678" s="124" t="n">
        <v>419.8</v>
      </c>
      <c r="G1678" s="124" t="n">
        <v>389.9</v>
      </c>
    </row>
    <row r="1679" customFormat="false" ht="12.75" hidden="false" customHeight="false" outlineLevel="0" collapsed="false">
      <c r="A1679" s="124" t="n">
        <v>1677.1</v>
      </c>
      <c r="B1679" s="124" t="n">
        <f aca="false">A1679-'Shorting Summary'!$A$4</f>
        <v>1525.1</v>
      </c>
      <c r="C1679" s="124" t="n">
        <v>439.4</v>
      </c>
      <c r="D1679" s="124" t="n">
        <v>293.8</v>
      </c>
      <c r="E1679" s="124" t="n">
        <v>182.1</v>
      </c>
      <c r="F1679" s="124" t="n">
        <v>418.3</v>
      </c>
      <c r="G1679" s="124" t="n">
        <v>388.7</v>
      </c>
    </row>
    <row r="1680" customFormat="false" ht="12.75" hidden="false" customHeight="false" outlineLevel="0" collapsed="false">
      <c r="A1680" s="124" t="n">
        <v>1678.1</v>
      </c>
      <c r="B1680" s="124" t="n">
        <f aca="false">A1680-'Shorting Summary'!$A$4</f>
        <v>1526.1</v>
      </c>
      <c r="C1680" s="124" t="n">
        <v>438.1</v>
      </c>
      <c r="D1680" s="124" t="n">
        <v>291.9</v>
      </c>
      <c r="E1680" s="124" t="n">
        <v>181.2</v>
      </c>
      <c r="F1680" s="124" t="n">
        <v>417</v>
      </c>
      <c r="G1680" s="124" t="n">
        <v>387.4</v>
      </c>
    </row>
    <row r="1681" customFormat="false" ht="12.75" hidden="false" customHeight="false" outlineLevel="0" collapsed="false">
      <c r="A1681" s="124" t="n">
        <v>1679.1</v>
      </c>
      <c r="B1681" s="124" t="n">
        <f aca="false">A1681-'Shorting Summary'!$A$4</f>
        <v>1527.1</v>
      </c>
      <c r="C1681" s="124" t="n">
        <v>436.8</v>
      </c>
      <c r="D1681" s="124" t="n">
        <v>290.8</v>
      </c>
      <c r="E1681" s="124" t="n">
        <v>180.3</v>
      </c>
      <c r="F1681" s="124" t="n">
        <v>414.9</v>
      </c>
      <c r="G1681" s="124" t="n">
        <v>386</v>
      </c>
    </row>
    <row r="1682" customFormat="false" ht="12.75" hidden="false" customHeight="false" outlineLevel="0" collapsed="false">
      <c r="A1682" s="124" t="n">
        <v>1680.1</v>
      </c>
      <c r="B1682" s="124" t="n">
        <f aca="false">A1682-'Shorting Summary'!$A$4</f>
        <v>1528.1</v>
      </c>
      <c r="C1682" s="124" t="n">
        <v>435.5</v>
      </c>
      <c r="D1682" s="124" t="n">
        <v>290.7</v>
      </c>
      <c r="E1682" s="124" t="n">
        <v>179.9</v>
      </c>
      <c r="F1682" s="124" t="n">
        <v>413.1</v>
      </c>
      <c r="G1682" s="124" t="n">
        <v>384.7</v>
      </c>
    </row>
    <row r="1683" customFormat="false" ht="12.75" hidden="false" customHeight="false" outlineLevel="0" collapsed="false">
      <c r="A1683" s="124" t="n">
        <v>1681.1</v>
      </c>
      <c r="B1683" s="124" t="n">
        <f aca="false">A1683-'Shorting Summary'!$A$4</f>
        <v>1529.1</v>
      </c>
      <c r="C1683" s="124" t="n">
        <v>434.2</v>
      </c>
      <c r="D1683" s="124" t="n">
        <v>290.5</v>
      </c>
      <c r="E1683" s="124" t="n">
        <v>179.7</v>
      </c>
      <c r="F1683" s="124" t="n">
        <v>411.6</v>
      </c>
      <c r="G1683" s="124" t="n">
        <v>383.4</v>
      </c>
    </row>
    <row r="1684" customFormat="false" ht="12.75" hidden="false" customHeight="false" outlineLevel="0" collapsed="false">
      <c r="A1684" s="124" t="n">
        <v>1682.1</v>
      </c>
      <c r="B1684" s="124" t="n">
        <f aca="false">A1684-'Shorting Summary'!$A$4</f>
        <v>1530.1</v>
      </c>
      <c r="C1684" s="124" t="n">
        <v>432.9</v>
      </c>
      <c r="D1684" s="124" t="n">
        <v>290.7</v>
      </c>
      <c r="E1684" s="124" t="n">
        <v>179.3</v>
      </c>
      <c r="F1684" s="124" t="n">
        <v>409.8</v>
      </c>
      <c r="G1684" s="124" t="n">
        <v>381.9</v>
      </c>
    </row>
    <row r="1685" customFormat="false" ht="12.75" hidden="false" customHeight="false" outlineLevel="0" collapsed="false">
      <c r="A1685" s="124" t="n">
        <v>1683.1</v>
      </c>
      <c r="B1685" s="124" t="n">
        <f aca="false">A1685-'Shorting Summary'!$A$4</f>
        <v>1531.1</v>
      </c>
      <c r="C1685" s="124" t="n">
        <v>431.5</v>
      </c>
      <c r="D1685" s="124" t="n">
        <v>290</v>
      </c>
      <c r="E1685" s="124" t="n">
        <v>178.9</v>
      </c>
      <c r="F1685" s="124" t="n">
        <v>407.9</v>
      </c>
      <c r="G1685" s="124" t="n">
        <v>380.5</v>
      </c>
    </row>
    <row r="1686" customFormat="false" ht="12.75" hidden="false" customHeight="false" outlineLevel="0" collapsed="false">
      <c r="A1686" s="124" t="n">
        <v>1684.1</v>
      </c>
      <c r="B1686" s="124" t="n">
        <f aca="false">A1686-'Shorting Summary'!$A$4</f>
        <v>1532.1</v>
      </c>
      <c r="C1686" s="124" t="n">
        <v>430.3</v>
      </c>
      <c r="D1686" s="124" t="n">
        <v>289</v>
      </c>
      <c r="E1686" s="124" t="n">
        <v>177.5</v>
      </c>
      <c r="F1686" s="124" t="n">
        <v>406.1</v>
      </c>
      <c r="G1686" s="124" t="n">
        <v>378.8</v>
      </c>
    </row>
    <row r="1687" customFormat="false" ht="12.75" hidden="false" customHeight="false" outlineLevel="0" collapsed="false">
      <c r="A1687" s="124" t="n">
        <v>1685.1</v>
      </c>
      <c r="B1687" s="124" t="n">
        <f aca="false">A1687-'Shorting Summary'!$A$4</f>
        <v>1533.1</v>
      </c>
      <c r="C1687" s="124" t="n">
        <v>428.9</v>
      </c>
      <c r="D1687" s="124" t="n">
        <v>288.7</v>
      </c>
      <c r="E1687" s="124" t="n">
        <v>176.7</v>
      </c>
      <c r="F1687" s="124" t="n">
        <v>404.3</v>
      </c>
      <c r="G1687" s="124" t="n">
        <v>377.3</v>
      </c>
    </row>
    <row r="1688" customFormat="false" ht="12.75" hidden="false" customHeight="false" outlineLevel="0" collapsed="false">
      <c r="A1688" s="124" t="n">
        <v>1686.1</v>
      </c>
      <c r="B1688" s="124" t="n">
        <f aca="false">A1688-'Shorting Summary'!$A$4</f>
        <v>1534.1</v>
      </c>
      <c r="C1688" s="124" t="n">
        <v>427.7</v>
      </c>
      <c r="D1688" s="124" t="n">
        <v>288.9</v>
      </c>
      <c r="E1688" s="124" t="n">
        <v>176.2</v>
      </c>
      <c r="F1688" s="124" t="n">
        <v>402.8</v>
      </c>
      <c r="G1688" s="124" t="n">
        <v>375.8</v>
      </c>
    </row>
    <row r="1689" customFormat="false" ht="12.75" hidden="false" customHeight="false" outlineLevel="0" collapsed="false">
      <c r="A1689" s="124" t="n">
        <v>1687.1</v>
      </c>
      <c r="B1689" s="124" t="n">
        <f aca="false">A1689-'Shorting Summary'!$A$4</f>
        <v>1535.1</v>
      </c>
      <c r="C1689" s="124" t="n">
        <v>426.4</v>
      </c>
      <c r="D1689" s="124" t="n">
        <v>288.5</v>
      </c>
      <c r="E1689" s="124" t="n">
        <v>176.3</v>
      </c>
      <c r="F1689" s="124" t="n">
        <v>401.5</v>
      </c>
      <c r="G1689" s="124" t="n">
        <v>374.5</v>
      </c>
    </row>
    <row r="1690" customFormat="false" ht="12.75" hidden="false" customHeight="false" outlineLevel="0" collapsed="false">
      <c r="A1690" s="124" t="n">
        <v>1688.1</v>
      </c>
      <c r="B1690" s="124" t="n">
        <f aca="false">A1690-'Shorting Summary'!$A$4</f>
        <v>1536.1</v>
      </c>
      <c r="C1690" s="124" t="n">
        <v>425.4</v>
      </c>
      <c r="D1690" s="124" t="n">
        <v>287.8</v>
      </c>
      <c r="E1690" s="124" t="n">
        <v>177.3</v>
      </c>
      <c r="F1690" s="124" t="n">
        <v>399.9</v>
      </c>
      <c r="G1690" s="124" t="n">
        <v>373.4</v>
      </c>
    </row>
    <row r="1691" customFormat="false" ht="12.75" hidden="false" customHeight="false" outlineLevel="0" collapsed="false">
      <c r="A1691" s="124" t="n">
        <v>1689.1</v>
      </c>
      <c r="B1691" s="124" t="n">
        <f aca="false">A1691-'Shorting Summary'!$A$4</f>
        <v>1537.1</v>
      </c>
      <c r="C1691" s="124" t="n">
        <v>424.1</v>
      </c>
      <c r="D1691" s="124" t="n">
        <v>287.8</v>
      </c>
      <c r="E1691" s="124" t="n">
        <v>177.6</v>
      </c>
      <c r="F1691" s="124" t="n">
        <v>398.4</v>
      </c>
      <c r="G1691" s="124" t="n">
        <v>372.1</v>
      </c>
    </row>
    <row r="1692" customFormat="false" ht="12.75" hidden="false" customHeight="false" outlineLevel="0" collapsed="false">
      <c r="A1692" s="124" t="n">
        <v>1690.1</v>
      </c>
      <c r="B1692" s="124" t="n">
        <f aca="false">A1692-'Shorting Summary'!$A$4</f>
        <v>1538.1</v>
      </c>
      <c r="C1692" s="124" t="n">
        <v>422.8</v>
      </c>
      <c r="D1692" s="124" t="n">
        <v>287.1</v>
      </c>
      <c r="E1692" s="124" t="n">
        <v>177.6</v>
      </c>
      <c r="F1692" s="124" t="n">
        <v>396.9</v>
      </c>
      <c r="G1692" s="124" t="n">
        <v>371</v>
      </c>
    </row>
    <row r="1693" customFormat="false" ht="12.75" hidden="false" customHeight="false" outlineLevel="0" collapsed="false">
      <c r="A1693" s="124" t="n">
        <v>1691.1</v>
      </c>
      <c r="B1693" s="124" t="n">
        <f aca="false">A1693-'Shorting Summary'!$A$4</f>
        <v>1539.1</v>
      </c>
      <c r="C1693" s="124" t="n">
        <v>421.6</v>
      </c>
      <c r="D1693" s="124" t="n">
        <v>287.4</v>
      </c>
      <c r="E1693" s="124" t="n">
        <v>176.8</v>
      </c>
      <c r="F1693" s="124" t="n">
        <v>395.4</v>
      </c>
      <c r="G1693" s="124" t="n">
        <v>369.8</v>
      </c>
    </row>
    <row r="1694" customFormat="false" ht="12.75" hidden="false" customHeight="false" outlineLevel="0" collapsed="false">
      <c r="A1694" s="124" t="n">
        <v>1692.1</v>
      </c>
      <c r="B1694" s="124" t="n">
        <f aca="false">A1694-'Shorting Summary'!$A$4</f>
        <v>1540.1</v>
      </c>
      <c r="C1694" s="124" t="n">
        <v>420.3</v>
      </c>
      <c r="D1694" s="124" t="n">
        <v>285.5</v>
      </c>
      <c r="E1694" s="124" t="n">
        <v>175.7</v>
      </c>
      <c r="F1694" s="124" t="n">
        <v>393.9</v>
      </c>
      <c r="G1694" s="124" t="n">
        <v>368.5</v>
      </c>
    </row>
    <row r="1695" customFormat="false" ht="12.75" hidden="false" customHeight="false" outlineLevel="0" collapsed="false">
      <c r="A1695" s="124" t="n">
        <v>1693.1</v>
      </c>
      <c r="B1695" s="124" t="n">
        <f aca="false">A1695-'Shorting Summary'!$A$4</f>
        <v>1541.1</v>
      </c>
      <c r="C1695" s="124" t="n">
        <v>419</v>
      </c>
      <c r="D1695" s="124" t="n">
        <v>285.5</v>
      </c>
      <c r="E1695" s="124" t="n">
        <v>175.1</v>
      </c>
      <c r="F1695" s="124" t="n">
        <v>393.3</v>
      </c>
      <c r="G1695" s="124" t="n">
        <v>367.7</v>
      </c>
    </row>
    <row r="1696" customFormat="false" ht="12.75" hidden="false" customHeight="false" outlineLevel="0" collapsed="false">
      <c r="A1696" s="124" t="n">
        <v>1694.1</v>
      </c>
      <c r="B1696" s="124" t="n">
        <f aca="false">A1696-'Shorting Summary'!$A$4</f>
        <v>1542.1</v>
      </c>
      <c r="C1696" s="124" t="n">
        <v>417.8</v>
      </c>
      <c r="D1696" s="124" t="n">
        <v>285.3</v>
      </c>
      <c r="E1696" s="124" t="n">
        <v>173.7</v>
      </c>
      <c r="F1696" s="124" t="n">
        <v>392.5</v>
      </c>
      <c r="G1696" s="124" t="n">
        <v>366.7</v>
      </c>
    </row>
    <row r="1697" customFormat="false" ht="12.75" hidden="false" customHeight="false" outlineLevel="0" collapsed="false">
      <c r="A1697" s="124" t="n">
        <v>1695.1</v>
      </c>
      <c r="B1697" s="124" t="n">
        <f aca="false">A1697-'Shorting Summary'!$A$4</f>
        <v>1543.1</v>
      </c>
      <c r="C1697" s="124" t="n">
        <v>416.4</v>
      </c>
      <c r="D1697" s="124" t="n">
        <v>285.2</v>
      </c>
      <c r="E1697" s="124" t="n">
        <v>172</v>
      </c>
      <c r="F1697" s="124" t="n">
        <v>391.7</v>
      </c>
      <c r="G1697" s="124" t="n">
        <v>365.3</v>
      </c>
    </row>
    <row r="1698" customFormat="false" ht="12.75" hidden="false" customHeight="false" outlineLevel="0" collapsed="false">
      <c r="A1698" s="124" t="n">
        <v>1696.1</v>
      </c>
      <c r="B1698" s="124" t="n">
        <f aca="false">A1698-'Shorting Summary'!$A$4</f>
        <v>1544.1</v>
      </c>
      <c r="C1698" s="124" t="n">
        <v>415.1</v>
      </c>
      <c r="D1698" s="124" t="n">
        <v>284.3</v>
      </c>
      <c r="E1698" s="124" t="n">
        <v>170.7</v>
      </c>
      <c r="F1698" s="124" t="n">
        <v>390.3</v>
      </c>
      <c r="G1698" s="124" t="n">
        <v>364</v>
      </c>
    </row>
    <row r="1699" customFormat="false" ht="12.75" hidden="false" customHeight="false" outlineLevel="0" collapsed="false">
      <c r="A1699" s="124" t="n">
        <v>1697.1</v>
      </c>
      <c r="B1699" s="124" t="n">
        <f aca="false">A1699-'Shorting Summary'!$A$4</f>
        <v>1545.1</v>
      </c>
      <c r="C1699" s="124" t="n">
        <v>413.9</v>
      </c>
      <c r="D1699" s="124" t="n">
        <v>281.7</v>
      </c>
      <c r="E1699" s="124" t="n">
        <v>169.6</v>
      </c>
      <c r="F1699" s="124" t="n">
        <v>389.2</v>
      </c>
      <c r="G1699" s="124" t="n">
        <v>362.7</v>
      </c>
    </row>
    <row r="1700" customFormat="false" ht="12.75" hidden="false" customHeight="false" outlineLevel="0" collapsed="false">
      <c r="A1700" s="124" t="n">
        <v>1698.1</v>
      </c>
      <c r="B1700" s="124" t="n">
        <f aca="false">A1700-'Shorting Summary'!$A$4</f>
        <v>1546.1</v>
      </c>
      <c r="C1700" s="124" t="n">
        <v>412.6</v>
      </c>
      <c r="D1700" s="124" t="n">
        <v>280.6</v>
      </c>
      <c r="E1700" s="124" t="n">
        <v>168.6</v>
      </c>
      <c r="F1700" s="124" t="n">
        <v>388.7</v>
      </c>
      <c r="G1700" s="124" t="n">
        <v>361.8</v>
      </c>
    </row>
    <row r="1701" customFormat="false" ht="12.75" hidden="false" customHeight="false" outlineLevel="0" collapsed="false">
      <c r="A1701" s="124" t="n">
        <v>1699.1</v>
      </c>
      <c r="B1701" s="124" t="n">
        <f aca="false">A1701-'Shorting Summary'!$A$4</f>
        <v>1547.1</v>
      </c>
      <c r="C1701" s="124" t="n">
        <v>411.3</v>
      </c>
      <c r="D1701" s="124" t="n">
        <v>279.8</v>
      </c>
      <c r="E1701" s="124" t="n">
        <v>167.7</v>
      </c>
      <c r="F1701" s="124" t="n">
        <v>388.4</v>
      </c>
      <c r="G1701" s="124" t="n">
        <v>361</v>
      </c>
    </row>
    <row r="1702" customFormat="false" ht="12.75" hidden="false" customHeight="false" outlineLevel="0" collapsed="false">
      <c r="A1702" s="124" t="n">
        <v>1700.1</v>
      </c>
      <c r="B1702" s="124" t="n">
        <f aca="false">A1702-'Shorting Summary'!$A$4</f>
        <v>1548.1</v>
      </c>
      <c r="C1702" s="124" t="n">
        <v>409.9</v>
      </c>
      <c r="D1702" s="124" t="n">
        <v>278.7</v>
      </c>
      <c r="E1702" s="124" t="n">
        <v>167.3</v>
      </c>
      <c r="F1702" s="124" t="n">
        <v>388</v>
      </c>
      <c r="G1702" s="124" t="n">
        <v>360.3</v>
      </c>
    </row>
    <row r="1703" customFormat="false" ht="12.75" hidden="false" customHeight="false" outlineLevel="0" collapsed="false">
      <c r="A1703" s="124" t="n">
        <v>1701.1</v>
      </c>
      <c r="B1703" s="124" t="n">
        <f aca="false">A1703-'Shorting Summary'!$A$4</f>
        <v>1549.1</v>
      </c>
      <c r="C1703" s="124" t="n">
        <v>408.6</v>
      </c>
      <c r="D1703" s="124" t="n">
        <v>277.2</v>
      </c>
      <c r="E1703" s="124" t="n">
        <v>166.7</v>
      </c>
      <c r="F1703" s="124" t="n">
        <v>387.1</v>
      </c>
      <c r="G1703" s="124" t="n">
        <v>359.7</v>
      </c>
    </row>
    <row r="1704" customFormat="false" ht="12.75" hidden="false" customHeight="false" outlineLevel="0" collapsed="false">
      <c r="A1704" s="124" t="n">
        <v>1702.1</v>
      </c>
      <c r="B1704" s="124" t="n">
        <f aca="false">A1704-'Shorting Summary'!$A$4</f>
        <v>1550.1</v>
      </c>
      <c r="C1704" s="124" t="n">
        <v>407.4</v>
      </c>
      <c r="D1704" s="124" t="n">
        <v>277.5</v>
      </c>
      <c r="E1704" s="124" t="n">
        <v>165.6</v>
      </c>
      <c r="F1704" s="124" t="n">
        <v>386.5</v>
      </c>
      <c r="G1704" s="124" t="n">
        <v>358.4</v>
      </c>
    </row>
    <row r="1705" customFormat="false" ht="12.75" hidden="false" customHeight="false" outlineLevel="0" collapsed="false">
      <c r="A1705" s="124" t="n">
        <v>1703.1</v>
      </c>
      <c r="B1705" s="124" t="n">
        <f aca="false">A1705-'Shorting Summary'!$A$4</f>
        <v>1551.1</v>
      </c>
      <c r="C1705" s="124" t="n">
        <v>406.2</v>
      </c>
      <c r="D1705" s="124" t="n">
        <v>277</v>
      </c>
      <c r="E1705" s="124" t="n">
        <v>164.8</v>
      </c>
      <c r="F1705" s="124" t="n">
        <v>385.8</v>
      </c>
      <c r="G1705" s="124" t="n">
        <v>357.4</v>
      </c>
    </row>
    <row r="1706" customFormat="false" ht="12.75" hidden="false" customHeight="false" outlineLevel="0" collapsed="false">
      <c r="A1706" s="124" t="n">
        <v>1704.1</v>
      </c>
      <c r="B1706" s="124" t="n">
        <f aca="false">A1706-'Shorting Summary'!$A$4</f>
        <v>1552.1</v>
      </c>
      <c r="C1706" s="124" t="n">
        <v>405.1</v>
      </c>
      <c r="D1706" s="124" t="n">
        <v>276.3</v>
      </c>
      <c r="E1706" s="124" t="n">
        <v>164.6</v>
      </c>
      <c r="F1706" s="124" t="n">
        <v>384.6</v>
      </c>
      <c r="G1706" s="124" t="n">
        <v>356.1</v>
      </c>
    </row>
    <row r="1707" customFormat="false" ht="12.75" hidden="false" customHeight="false" outlineLevel="0" collapsed="false">
      <c r="A1707" s="124" t="n">
        <v>1705.1</v>
      </c>
      <c r="B1707" s="124" t="n">
        <f aca="false">A1707-'Shorting Summary'!$A$4</f>
        <v>1553.1</v>
      </c>
      <c r="C1707" s="124" t="n">
        <v>404</v>
      </c>
      <c r="D1707" s="124" t="n">
        <v>275.8</v>
      </c>
      <c r="E1707" s="124" t="n">
        <v>164</v>
      </c>
      <c r="F1707" s="124" t="n">
        <v>383.3</v>
      </c>
      <c r="G1707" s="124" t="n">
        <v>354.8</v>
      </c>
    </row>
    <row r="1708" customFormat="false" ht="12.75" hidden="false" customHeight="false" outlineLevel="0" collapsed="false">
      <c r="A1708" s="124" t="n">
        <v>1706.1</v>
      </c>
      <c r="B1708" s="124" t="n">
        <f aca="false">A1708-'Shorting Summary'!$A$4</f>
        <v>1554.1</v>
      </c>
      <c r="C1708" s="124" t="n">
        <v>402.9</v>
      </c>
      <c r="D1708" s="124" t="n">
        <v>274.1</v>
      </c>
      <c r="E1708" s="124" t="n">
        <v>163.7</v>
      </c>
      <c r="F1708" s="124" t="n">
        <v>381.7</v>
      </c>
      <c r="G1708" s="124" t="n">
        <v>353.7</v>
      </c>
    </row>
    <row r="1709" customFormat="false" ht="12.75" hidden="false" customHeight="false" outlineLevel="0" collapsed="false">
      <c r="A1709" s="124" t="n">
        <v>1707.1</v>
      </c>
      <c r="B1709" s="124" t="n">
        <f aca="false">A1709-'Shorting Summary'!$A$4</f>
        <v>1555.1</v>
      </c>
      <c r="C1709" s="124" t="n">
        <v>401.8</v>
      </c>
      <c r="D1709" s="124" t="n">
        <v>273.3</v>
      </c>
      <c r="E1709" s="124" t="n">
        <v>163.4</v>
      </c>
      <c r="F1709" s="124" t="n">
        <v>380.6</v>
      </c>
      <c r="G1709" s="124" t="n">
        <v>352.7</v>
      </c>
    </row>
    <row r="1710" customFormat="false" ht="12.75" hidden="false" customHeight="false" outlineLevel="0" collapsed="false">
      <c r="A1710" s="124" t="n">
        <v>1708.1</v>
      </c>
      <c r="B1710" s="124" t="n">
        <f aca="false">A1710-'Shorting Summary'!$A$4</f>
        <v>1556.1</v>
      </c>
      <c r="C1710" s="124" t="n">
        <v>400.7</v>
      </c>
      <c r="D1710" s="124" t="n">
        <v>271.8</v>
      </c>
      <c r="E1710" s="124" t="n">
        <v>162.5</v>
      </c>
      <c r="F1710" s="124" t="n">
        <v>379.5</v>
      </c>
      <c r="G1710" s="124" t="n">
        <v>351.4</v>
      </c>
    </row>
    <row r="1711" customFormat="false" ht="12.75" hidden="false" customHeight="false" outlineLevel="0" collapsed="false">
      <c r="A1711" s="124" t="n">
        <v>1709.1</v>
      </c>
      <c r="B1711" s="124" t="n">
        <f aca="false">A1711-'Shorting Summary'!$A$4</f>
        <v>1557.1</v>
      </c>
      <c r="C1711" s="124" t="n">
        <v>399.6</v>
      </c>
      <c r="D1711" s="124" t="n">
        <v>270.5</v>
      </c>
      <c r="E1711" s="124" t="n">
        <v>162.4</v>
      </c>
      <c r="F1711" s="124" t="n">
        <v>378.2</v>
      </c>
      <c r="G1711" s="124" t="n">
        <v>350</v>
      </c>
    </row>
    <row r="1712" customFormat="false" ht="12.75" hidden="false" customHeight="false" outlineLevel="0" collapsed="false">
      <c r="A1712" s="124" t="n">
        <v>1710.1</v>
      </c>
      <c r="B1712" s="124" t="n">
        <f aca="false">A1712-'Shorting Summary'!$A$4</f>
        <v>1558.1</v>
      </c>
      <c r="C1712" s="124" t="n">
        <v>398.6</v>
      </c>
      <c r="D1712" s="124" t="n">
        <v>269.5</v>
      </c>
      <c r="E1712" s="124" t="n">
        <v>161.4</v>
      </c>
      <c r="F1712" s="124" t="n">
        <v>376.7</v>
      </c>
      <c r="G1712" s="124" t="n">
        <v>349.1</v>
      </c>
    </row>
    <row r="1713" customFormat="false" ht="12.75" hidden="false" customHeight="false" outlineLevel="0" collapsed="false">
      <c r="A1713" s="124" t="n">
        <v>1711.1</v>
      </c>
      <c r="B1713" s="124" t="n">
        <f aca="false">A1713-'Shorting Summary'!$A$4</f>
        <v>1559.1</v>
      </c>
      <c r="C1713" s="124" t="n">
        <v>397.5</v>
      </c>
      <c r="D1713" s="124" t="n">
        <v>269.2</v>
      </c>
      <c r="E1713" s="124" t="n">
        <v>160.2</v>
      </c>
      <c r="F1713" s="124" t="n">
        <v>375.4</v>
      </c>
      <c r="G1713" s="124" t="n">
        <v>348.1</v>
      </c>
    </row>
    <row r="1714" customFormat="false" ht="12.75" hidden="false" customHeight="false" outlineLevel="0" collapsed="false">
      <c r="A1714" s="124" t="n">
        <v>1712.1</v>
      </c>
      <c r="B1714" s="124" t="n">
        <f aca="false">A1714-'Shorting Summary'!$A$4</f>
        <v>1560.1</v>
      </c>
      <c r="C1714" s="124" t="n">
        <v>396.3</v>
      </c>
      <c r="D1714" s="124" t="n">
        <v>268.5</v>
      </c>
      <c r="E1714" s="124" t="n">
        <v>159.3</v>
      </c>
      <c r="F1714" s="124" t="n">
        <v>374.2</v>
      </c>
      <c r="G1714" s="124" t="n">
        <v>346.8</v>
      </c>
    </row>
    <row r="1715" customFormat="false" ht="12.75" hidden="false" customHeight="false" outlineLevel="0" collapsed="false">
      <c r="A1715" s="124" t="n">
        <v>1713.1</v>
      </c>
      <c r="B1715" s="124" t="n">
        <f aca="false">A1715-'Shorting Summary'!$A$4</f>
        <v>1561.1</v>
      </c>
      <c r="C1715" s="124" t="n">
        <v>395</v>
      </c>
      <c r="D1715" s="124" t="n">
        <v>266.8</v>
      </c>
      <c r="E1715" s="124" t="n">
        <v>158.5</v>
      </c>
      <c r="F1715" s="124" t="n">
        <v>372.8</v>
      </c>
      <c r="G1715" s="124" t="n">
        <v>345.6</v>
      </c>
    </row>
    <row r="1716" customFormat="false" ht="12.75" hidden="false" customHeight="false" outlineLevel="0" collapsed="false">
      <c r="A1716" s="124" t="n">
        <v>1714.1</v>
      </c>
      <c r="B1716" s="124" t="n">
        <f aca="false">A1716-'Shorting Summary'!$A$4</f>
        <v>1562.1</v>
      </c>
      <c r="C1716" s="124" t="n">
        <v>393.9</v>
      </c>
      <c r="D1716" s="124" t="n">
        <v>266.4</v>
      </c>
      <c r="E1716" s="124" t="n">
        <v>157.4</v>
      </c>
      <c r="F1716" s="124" t="n">
        <v>371.5</v>
      </c>
      <c r="G1716" s="124" t="n">
        <v>344.4</v>
      </c>
    </row>
    <row r="1717" customFormat="false" ht="12.75" hidden="false" customHeight="false" outlineLevel="0" collapsed="false">
      <c r="A1717" s="124" t="n">
        <v>1715.1</v>
      </c>
      <c r="B1717" s="124" t="n">
        <f aca="false">A1717-'Shorting Summary'!$A$4</f>
        <v>1563.1</v>
      </c>
      <c r="C1717" s="124" t="n">
        <v>392.8</v>
      </c>
      <c r="D1717" s="124" t="n">
        <v>266.2</v>
      </c>
      <c r="E1717" s="124" t="n">
        <v>156.8</v>
      </c>
      <c r="F1717" s="124" t="n">
        <v>370.7</v>
      </c>
      <c r="G1717" s="124" t="n">
        <v>343.2</v>
      </c>
    </row>
    <row r="1718" customFormat="false" ht="12.75" hidden="false" customHeight="false" outlineLevel="0" collapsed="false">
      <c r="A1718" s="124" t="n">
        <v>1716.1</v>
      </c>
      <c r="B1718" s="124" t="n">
        <f aca="false">A1718-'Shorting Summary'!$A$4</f>
        <v>1564.1</v>
      </c>
      <c r="C1718" s="124" t="n">
        <v>391.7</v>
      </c>
      <c r="D1718" s="124" t="n">
        <v>265.6</v>
      </c>
      <c r="E1718" s="124" t="n">
        <v>156.8</v>
      </c>
      <c r="F1718" s="124" t="n">
        <v>369.9</v>
      </c>
      <c r="G1718" s="124" t="n">
        <v>342</v>
      </c>
    </row>
    <row r="1719" customFormat="false" ht="12.75" hidden="false" customHeight="false" outlineLevel="0" collapsed="false">
      <c r="A1719" s="124" t="n">
        <v>1717.1</v>
      </c>
      <c r="B1719" s="124" t="n">
        <f aca="false">A1719-'Shorting Summary'!$A$4</f>
        <v>1565.1</v>
      </c>
      <c r="C1719" s="124" t="n">
        <v>390.6</v>
      </c>
      <c r="D1719" s="124" t="n">
        <v>265.4</v>
      </c>
      <c r="E1719" s="124" t="n">
        <v>156</v>
      </c>
      <c r="F1719" s="124" t="n">
        <v>368.9</v>
      </c>
      <c r="G1719" s="124" t="n">
        <v>341</v>
      </c>
    </row>
    <row r="1720" customFormat="false" ht="12.75" hidden="false" customHeight="false" outlineLevel="0" collapsed="false">
      <c r="A1720" s="124" t="n">
        <v>1718.1</v>
      </c>
      <c r="B1720" s="124" t="n">
        <f aca="false">A1720-'Shorting Summary'!$A$4</f>
        <v>1566.1</v>
      </c>
      <c r="C1720" s="124" t="n">
        <v>389.5</v>
      </c>
      <c r="D1720" s="124" t="n">
        <v>265</v>
      </c>
      <c r="E1720" s="124" t="n">
        <v>155.2</v>
      </c>
      <c r="F1720" s="124" t="n">
        <v>368</v>
      </c>
      <c r="G1720" s="124" t="n">
        <v>339.8</v>
      </c>
    </row>
    <row r="1721" customFormat="false" ht="12.75" hidden="false" customHeight="false" outlineLevel="0" collapsed="false">
      <c r="A1721" s="124" t="n">
        <v>1719.1</v>
      </c>
      <c r="B1721" s="124" t="n">
        <f aca="false">A1721-'Shorting Summary'!$A$4</f>
        <v>1567.1</v>
      </c>
      <c r="C1721" s="124" t="n">
        <v>388.3</v>
      </c>
      <c r="D1721" s="124" t="n">
        <v>263.6</v>
      </c>
      <c r="E1721" s="124" t="n">
        <v>154.9</v>
      </c>
      <c r="F1721" s="124" t="n">
        <v>367.2</v>
      </c>
      <c r="G1721" s="124" t="n">
        <v>338.8</v>
      </c>
    </row>
    <row r="1722" customFormat="false" ht="12.75" hidden="false" customHeight="false" outlineLevel="0" collapsed="false">
      <c r="A1722" s="124" t="n">
        <v>1720.1</v>
      </c>
      <c r="B1722" s="124" t="n">
        <f aca="false">A1722-'Shorting Summary'!$A$4</f>
        <v>1568.1</v>
      </c>
      <c r="C1722" s="124" t="n">
        <v>387.2</v>
      </c>
      <c r="D1722" s="124" t="n">
        <v>262.2</v>
      </c>
      <c r="E1722" s="124" t="n">
        <v>154.5</v>
      </c>
      <c r="F1722" s="124" t="n">
        <v>366</v>
      </c>
      <c r="G1722" s="124" t="n">
        <v>337.7</v>
      </c>
    </row>
    <row r="1723" customFormat="false" ht="12.75" hidden="false" customHeight="false" outlineLevel="0" collapsed="false">
      <c r="A1723" s="124" t="n">
        <v>1721.1</v>
      </c>
      <c r="B1723" s="124" t="n">
        <f aca="false">A1723-'Shorting Summary'!$A$4</f>
        <v>1569.1</v>
      </c>
      <c r="C1723" s="124" t="n">
        <v>386.1</v>
      </c>
      <c r="D1723" s="124" t="n">
        <v>262.1</v>
      </c>
      <c r="E1723" s="124" t="n">
        <v>154.3</v>
      </c>
      <c r="F1723" s="124" t="n">
        <v>364.9</v>
      </c>
      <c r="G1723" s="124" t="n">
        <v>336.6</v>
      </c>
    </row>
    <row r="1724" customFormat="false" ht="12.75" hidden="false" customHeight="false" outlineLevel="0" collapsed="false">
      <c r="A1724" s="124" t="n">
        <v>1722.1</v>
      </c>
      <c r="B1724" s="124" t="n">
        <f aca="false">A1724-'Shorting Summary'!$A$4</f>
        <v>1570.1</v>
      </c>
      <c r="C1724" s="124" t="n">
        <v>385.1</v>
      </c>
      <c r="D1724" s="124" t="n">
        <v>262.4</v>
      </c>
      <c r="E1724" s="124" t="n">
        <v>154</v>
      </c>
      <c r="F1724" s="124" t="n">
        <v>364.2</v>
      </c>
      <c r="G1724" s="124" t="n">
        <v>335.8</v>
      </c>
    </row>
    <row r="1725" customFormat="false" ht="12.75" hidden="false" customHeight="false" outlineLevel="0" collapsed="false">
      <c r="A1725" s="124" t="n">
        <v>1723.1</v>
      </c>
      <c r="B1725" s="124" t="n">
        <f aca="false">A1725-'Shorting Summary'!$A$4</f>
        <v>1571.1</v>
      </c>
      <c r="C1725" s="124" t="n">
        <v>384</v>
      </c>
      <c r="D1725" s="124" t="n">
        <v>262.3</v>
      </c>
      <c r="E1725" s="124" t="n">
        <v>154.1</v>
      </c>
      <c r="F1725" s="124" t="n">
        <v>363.6</v>
      </c>
      <c r="G1725" s="124" t="n">
        <v>334.8</v>
      </c>
    </row>
    <row r="1726" customFormat="false" ht="12.75" hidden="false" customHeight="false" outlineLevel="0" collapsed="false">
      <c r="A1726" s="124" t="n">
        <v>1724.1</v>
      </c>
      <c r="B1726" s="124" t="n">
        <f aca="false">A1726-'Shorting Summary'!$A$4</f>
        <v>1572.1</v>
      </c>
      <c r="C1726" s="124" t="n">
        <v>382.9</v>
      </c>
      <c r="D1726" s="124" t="n">
        <v>261.6</v>
      </c>
      <c r="E1726" s="124" t="n">
        <v>153.6</v>
      </c>
      <c r="F1726" s="124" t="n">
        <v>362.4</v>
      </c>
      <c r="G1726" s="124" t="n">
        <v>333.6</v>
      </c>
    </row>
    <row r="1727" customFormat="false" ht="12.75" hidden="false" customHeight="false" outlineLevel="0" collapsed="false">
      <c r="A1727" s="124" t="n">
        <v>1725.1</v>
      </c>
      <c r="B1727" s="124" t="n">
        <f aca="false">A1727-'Shorting Summary'!$A$4</f>
        <v>1573.1</v>
      </c>
      <c r="C1727" s="124" t="n">
        <v>382.1</v>
      </c>
      <c r="D1727" s="124" t="n">
        <v>260.6</v>
      </c>
      <c r="E1727" s="124" t="n">
        <v>153.2</v>
      </c>
      <c r="F1727" s="124" t="n">
        <v>361.3</v>
      </c>
      <c r="G1727" s="124" t="n">
        <v>332.5</v>
      </c>
    </row>
    <row r="1728" customFormat="false" ht="12.75" hidden="false" customHeight="false" outlineLevel="0" collapsed="false">
      <c r="A1728" s="124" t="n">
        <v>1726.1</v>
      </c>
      <c r="B1728" s="124" t="n">
        <f aca="false">A1728-'Shorting Summary'!$A$4</f>
        <v>1574.1</v>
      </c>
      <c r="C1728" s="124" t="n">
        <v>381</v>
      </c>
      <c r="D1728" s="124" t="n">
        <v>261</v>
      </c>
      <c r="E1728" s="124" t="n">
        <v>152.8</v>
      </c>
      <c r="F1728" s="124" t="n">
        <v>360.5</v>
      </c>
      <c r="G1728" s="124" t="n">
        <v>331.3</v>
      </c>
    </row>
    <row r="1729" customFormat="false" ht="12.75" hidden="false" customHeight="false" outlineLevel="0" collapsed="false">
      <c r="A1729" s="124" t="n">
        <v>1727.1</v>
      </c>
      <c r="B1729" s="124" t="n">
        <f aca="false">A1729-'Shorting Summary'!$A$4</f>
        <v>1575.1</v>
      </c>
      <c r="C1729" s="124" t="n">
        <v>380</v>
      </c>
      <c r="D1729" s="124" t="n">
        <v>260.3</v>
      </c>
      <c r="E1729" s="124" t="n">
        <v>152.3</v>
      </c>
      <c r="F1729" s="124" t="n">
        <v>359.4</v>
      </c>
      <c r="G1729" s="124" t="n">
        <v>330.3</v>
      </c>
    </row>
    <row r="1730" customFormat="false" ht="12.75" hidden="false" customHeight="false" outlineLevel="0" collapsed="false">
      <c r="A1730" s="124" t="n">
        <v>1728.1</v>
      </c>
      <c r="B1730" s="124" t="n">
        <f aca="false">A1730-'Shorting Summary'!$A$4</f>
        <v>1576.1</v>
      </c>
      <c r="C1730" s="124" t="n">
        <v>379</v>
      </c>
      <c r="D1730" s="124" t="n">
        <v>260.6</v>
      </c>
      <c r="E1730" s="124" t="n">
        <v>151.5</v>
      </c>
      <c r="F1730" s="124" t="n">
        <v>358.6</v>
      </c>
      <c r="G1730" s="124" t="n">
        <v>329.2</v>
      </c>
    </row>
    <row r="1731" customFormat="false" ht="12.75" hidden="false" customHeight="false" outlineLevel="0" collapsed="false">
      <c r="A1731" s="124" t="n">
        <v>1729.1</v>
      </c>
      <c r="B1731" s="124" t="n">
        <f aca="false">A1731-'Shorting Summary'!$A$4</f>
        <v>1577.1</v>
      </c>
      <c r="C1731" s="124" t="n">
        <v>378</v>
      </c>
      <c r="D1731" s="124" t="n">
        <v>260.9</v>
      </c>
      <c r="E1731" s="124" t="n">
        <v>150.7</v>
      </c>
      <c r="F1731" s="124" t="n">
        <v>357.8</v>
      </c>
      <c r="G1731" s="124" t="n">
        <v>328.1</v>
      </c>
    </row>
    <row r="1732" customFormat="false" ht="12.75" hidden="false" customHeight="false" outlineLevel="0" collapsed="false">
      <c r="A1732" s="124" t="n">
        <v>1730.1</v>
      </c>
      <c r="B1732" s="124" t="n">
        <f aca="false">A1732-'Shorting Summary'!$A$4</f>
        <v>1578.1</v>
      </c>
      <c r="C1732" s="124" t="n">
        <v>377</v>
      </c>
      <c r="D1732" s="124" t="n">
        <v>260.6</v>
      </c>
      <c r="E1732" s="124" t="n">
        <v>150.6</v>
      </c>
      <c r="F1732" s="124" t="n">
        <v>356.6</v>
      </c>
      <c r="G1732" s="124" t="n">
        <v>327.1</v>
      </c>
    </row>
    <row r="1733" customFormat="false" ht="12.75" hidden="false" customHeight="false" outlineLevel="0" collapsed="false">
      <c r="A1733" s="124" t="n">
        <v>1731.1</v>
      </c>
      <c r="B1733" s="124" t="n">
        <f aca="false">A1733-'Shorting Summary'!$A$4</f>
        <v>1579.1</v>
      </c>
      <c r="C1733" s="124" t="n">
        <v>376</v>
      </c>
      <c r="D1733" s="124" t="n">
        <v>259.2</v>
      </c>
      <c r="E1733" s="124" t="n">
        <v>150.3</v>
      </c>
      <c r="F1733" s="124" t="n">
        <v>355.5</v>
      </c>
      <c r="G1733" s="124" t="n">
        <v>326.4</v>
      </c>
    </row>
    <row r="1734" customFormat="false" ht="12.75" hidden="false" customHeight="false" outlineLevel="0" collapsed="false">
      <c r="A1734" s="124" t="n">
        <v>1732.1</v>
      </c>
      <c r="B1734" s="124" t="n">
        <f aca="false">A1734-'Shorting Summary'!$A$4</f>
        <v>1580.1</v>
      </c>
      <c r="C1734" s="124" t="n">
        <v>374.9</v>
      </c>
      <c r="D1734" s="124" t="n">
        <v>258.5</v>
      </c>
      <c r="E1734" s="124" t="n">
        <v>150.2</v>
      </c>
      <c r="F1734" s="124" t="n">
        <v>354.8</v>
      </c>
      <c r="G1734" s="124" t="n">
        <v>325.8</v>
      </c>
    </row>
    <row r="1735" customFormat="false" ht="12.75" hidden="false" customHeight="false" outlineLevel="0" collapsed="false">
      <c r="A1735" s="124" t="n">
        <v>1733.1</v>
      </c>
      <c r="B1735" s="124" t="n">
        <f aca="false">A1735-'Shorting Summary'!$A$4</f>
        <v>1581.1</v>
      </c>
      <c r="C1735" s="124" t="n">
        <v>373.9</v>
      </c>
      <c r="D1735" s="124" t="n">
        <v>258.6</v>
      </c>
      <c r="E1735" s="124" t="n">
        <v>149.7</v>
      </c>
      <c r="F1735" s="124" t="n">
        <v>354.2</v>
      </c>
      <c r="G1735" s="124" t="n">
        <v>325</v>
      </c>
    </row>
    <row r="1736" customFormat="false" ht="12.75" hidden="false" customHeight="false" outlineLevel="0" collapsed="false">
      <c r="A1736" s="124" t="n">
        <v>1734.1</v>
      </c>
      <c r="B1736" s="124" t="n">
        <f aca="false">A1736-'Shorting Summary'!$A$4</f>
        <v>1582.1</v>
      </c>
      <c r="C1736" s="124" t="n">
        <v>372.8</v>
      </c>
      <c r="D1736" s="124" t="n">
        <v>257.3</v>
      </c>
      <c r="E1736" s="124" t="n">
        <v>149.9</v>
      </c>
      <c r="F1736" s="124" t="n">
        <v>353.4</v>
      </c>
      <c r="G1736" s="124" t="n">
        <v>323.8</v>
      </c>
    </row>
    <row r="1737" customFormat="false" ht="12.75" hidden="false" customHeight="false" outlineLevel="0" collapsed="false">
      <c r="A1737" s="124" t="n">
        <v>1735.1</v>
      </c>
      <c r="B1737" s="124" t="n">
        <f aca="false">A1737-'Shorting Summary'!$A$4</f>
        <v>1583.1</v>
      </c>
      <c r="C1737" s="124" t="n">
        <v>371.8</v>
      </c>
      <c r="D1737" s="124" t="n">
        <v>256.3</v>
      </c>
      <c r="E1737" s="124" t="n">
        <v>149.2</v>
      </c>
      <c r="F1737" s="124" t="n">
        <v>352.5</v>
      </c>
      <c r="G1737" s="124" t="n">
        <v>322.8</v>
      </c>
    </row>
    <row r="1738" customFormat="false" ht="12.75" hidden="false" customHeight="false" outlineLevel="0" collapsed="false">
      <c r="A1738" s="124" t="n">
        <v>1736.1</v>
      </c>
      <c r="B1738" s="124" t="n">
        <f aca="false">A1738-'Shorting Summary'!$A$4</f>
        <v>1584.1</v>
      </c>
      <c r="C1738" s="124" t="n">
        <v>370.7</v>
      </c>
      <c r="D1738" s="124" t="n">
        <v>256.9</v>
      </c>
      <c r="E1738" s="124" t="n">
        <v>149.6</v>
      </c>
      <c r="F1738" s="124" t="n">
        <v>351.9</v>
      </c>
      <c r="G1738" s="124" t="n">
        <v>322</v>
      </c>
    </row>
    <row r="1739" customFormat="false" ht="12.75" hidden="false" customHeight="false" outlineLevel="0" collapsed="false">
      <c r="A1739" s="124" t="n">
        <v>1737.1</v>
      </c>
      <c r="B1739" s="124" t="n">
        <f aca="false">A1739-'Shorting Summary'!$A$4</f>
        <v>1585.1</v>
      </c>
      <c r="C1739" s="124" t="n">
        <v>369.7</v>
      </c>
      <c r="D1739" s="124" t="n">
        <v>256.3</v>
      </c>
      <c r="E1739" s="124" t="n">
        <v>149.1</v>
      </c>
      <c r="F1739" s="124" t="n">
        <v>351</v>
      </c>
      <c r="G1739" s="124" t="n">
        <v>321.6</v>
      </c>
    </row>
    <row r="1740" customFormat="false" ht="12.75" hidden="false" customHeight="false" outlineLevel="0" collapsed="false">
      <c r="A1740" s="124" t="n">
        <v>1738.1</v>
      </c>
      <c r="B1740" s="124" t="n">
        <f aca="false">A1740-'Shorting Summary'!$A$4</f>
        <v>1586.1</v>
      </c>
      <c r="C1740" s="124" t="n">
        <v>368.8</v>
      </c>
      <c r="D1740" s="124" t="n">
        <v>254.1</v>
      </c>
      <c r="E1740" s="124" t="n">
        <v>148.3</v>
      </c>
      <c r="F1740" s="124" t="n">
        <v>349.6</v>
      </c>
      <c r="G1740" s="124" t="n">
        <v>320.6</v>
      </c>
    </row>
    <row r="1741" customFormat="false" ht="12.75" hidden="false" customHeight="false" outlineLevel="0" collapsed="false">
      <c r="A1741" s="124" t="n">
        <v>1739.1</v>
      </c>
      <c r="B1741" s="124" t="n">
        <f aca="false">A1741-'Shorting Summary'!$A$4</f>
        <v>1587.1</v>
      </c>
      <c r="C1741" s="124" t="n">
        <v>367.8</v>
      </c>
      <c r="D1741" s="124" t="n">
        <v>254.5</v>
      </c>
      <c r="E1741" s="124" t="n">
        <v>148.2</v>
      </c>
      <c r="F1741" s="124" t="n">
        <v>348.6</v>
      </c>
      <c r="G1741" s="124" t="n">
        <v>319.3</v>
      </c>
    </row>
    <row r="1742" customFormat="false" ht="12.75" hidden="false" customHeight="false" outlineLevel="0" collapsed="false">
      <c r="A1742" s="124" t="n">
        <v>1740.1</v>
      </c>
      <c r="B1742" s="124" t="n">
        <f aca="false">A1742-'Shorting Summary'!$A$4</f>
        <v>1588.1</v>
      </c>
      <c r="C1742" s="124" t="n">
        <v>366.8</v>
      </c>
      <c r="D1742" s="124" t="n">
        <v>254.6</v>
      </c>
      <c r="E1742" s="124" t="n">
        <v>147.7</v>
      </c>
      <c r="F1742" s="124" t="n">
        <v>347.6</v>
      </c>
      <c r="G1742" s="124" t="n">
        <v>318.2</v>
      </c>
    </row>
    <row r="1743" customFormat="false" ht="12.75" hidden="false" customHeight="false" outlineLevel="0" collapsed="false">
      <c r="A1743" s="124" t="n">
        <v>1741.1</v>
      </c>
      <c r="B1743" s="124" t="n">
        <f aca="false">A1743-'Shorting Summary'!$A$4</f>
        <v>1589.1</v>
      </c>
      <c r="C1743" s="124" t="n">
        <v>365.8</v>
      </c>
      <c r="D1743" s="124" t="n">
        <v>254</v>
      </c>
      <c r="E1743" s="124" t="n">
        <v>147.1</v>
      </c>
      <c r="F1743" s="124" t="n">
        <v>346.5</v>
      </c>
      <c r="G1743" s="124" t="n">
        <v>317.4</v>
      </c>
    </row>
    <row r="1744" customFormat="false" ht="12.75" hidden="false" customHeight="false" outlineLevel="0" collapsed="false">
      <c r="A1744" s="124" t="n">
        <v>1742.1</v>
      </c>
      <c r="B1744" s="124" t="n">
        <f aca="false">A1744-'Shorting Summary'!$A$4</f>
        <v>1590.1</v>
      </c>
      <c r="C1744" s="124" t="n">
        <v>364.8</v>
      </c>
      <c r="D1744" s="124" t="n">
        <v>251.7</v>
      </c>
      <c r="E1744" s="124" t="n">
        <v>146.1</v>
      </c>
      <c r="F1744" s="124" t="n">
        <v>345.1</v>
      </c>
      <c r="G1744" s="124" t="n">
        <v>316.2</v>
      </c>
    </row>
    <row r="1745" customFormat="false" ht="12.75" hidden="false" customHeight="false" outlineLevel="0" collapsed="false">
      <c r="A1745" s="124" t="n">
        <v>1743.1</v>
      </c>
      <c r="B1745" s="124" t="n">
        <f aca="false">A1745-'Shorting Summary'!$A$4</f>
        <v>1591.1</v>
      </c>
      <c r="C1745" s="124" t="n">
        <v>363.8</v>
      </c>
      <c r="D1745" s="124" t="n">
        <v>250.6</v>
      </c>
      <c r="E1745" s="124" t="n">
        <v>145.6</v>
      </c>
      <c r="F1745" s="124" t="n">
        <v>343.9</v>
      </c>
      <c r="G1745" s="124" t="n">
        <v>315.5</v>
      </c>
    </row>
    <row r="1746" customFormat="false" ht="12.75" hidden="false" customHeight="false" outlineLevel="0" collapsed="false">
      <c r="A1746" s="124" t="n">
        <v>1744.1</v>
      </c>
      <c r="B1746" s="124" t="n">
        <f aca="false">A1746-'Shorting Summary'!$A$4</f>
        <v>1592.1</v>
      </c>
      <c r="C1746" s="124" t="n">
        <v>362.8</v>
      </c>
      <c r="D1746" s="124" t="n">
        <v>250.8</v>
      </c>
      <c r="E1746" s="124" t="n">
        <v>145.2</v>
      </c>
      <c r="F1746" s="124" t="n">
        <v>343.1</v>
      </c>
      <c r="G1746" s="124" t="n">
        <v>314.6</v>
      </c>
    </row>
    <row r="1747" customFormat="false" ht="12.75" hidden="false" customHeight="false" outlineLevel="0" collapsed="false">
      <c r="A1747" s="124" t="n">
        <v>1745.1</v>
      </c>
      <c r="B1747" s="124" t="n">
        <f aca="false">A1747-'Shorting Summary'!$A$4</f>
        <v>1593.1</v>
      </c>
      <c r="C1747" s="124" t="n">
        <v>361.9</v>
      </c>
      <c r="D1747" s="124" t="n">
        <v>250.8</v>
      </c>
      <c r="E1747" s="124" t="n">
        <v>144.9</v>
      </c>
      <c r="F1747" s="124" t="n">
        <v>342.3</v>
      </c>
      <c r="G1747" s="124" t="n">
        <v>313.8</v>
      </c>
    </row>
    <row r="1748" customFormat="false" ht="12.75" hidden="false" customHeight="false" outlineLevel="0" collapsed="false">
      <c r="A1748" s="124" t="n">
        <v>1746.1</v>
      </c>
      <c r="B1748" s="124" t="n">
        <f aca="false">A1748-'Shorting Summary'!$A$4</f>
        <v>1594.1</v>
      </c>
      <c r="C1748" s="124" t="n">
        <v>361</v>
      </c>
      <c r="D1748" s="124" t="n">
        <v>248.5</v>
      </c>
      <c r="E1748" s="124" t="n">
        <v>144.6</v>
      </c>
      <c r="F1748" s="124" t="n">
        <v>341</v>
      </c>
      <c r="G1748" s="124" t="n">
        <v>312.9</v>
      </c>
    </row>
    <row r="1749" customFormat="false" ht="12.75" hidden="false" customHeight="false" outlineLevel="0" collapsed="false">
      <c r="A1749" s="124" t="n">
        <v>1747.1</v>
      </c>
      <c r="B1749" s="124" t="n">
        <f aca="false">A1749-'Shorting Summary'!$A$4</f>
        <v>1595.1</v>
      </c>
      <c r="C1749" s="124" t="n">
        <v>360.1</v>
      </c>
      <c r="D1749" s="124" t="n">
        <v>248.1</v>
      </c>
      <c r="E1749" s="124" t="n">
        <v>144.4</v>
      </c>
      <c r="F1749" s="124" t="n">
        <v>340.2</v>
      </c>
      <c r="G1749" s="124" t="n">
        <v>312.2</v>
      </c>
    </row>
    <row r="1750" customFormat="false" ht="12.75" hidden="false" customHeight="false" outlineLevel="0" collapsed="false">
      <c r="A1750" s="124" t="n">
        <v>1748.1</v>
      </c>
      <c r="B1750" s="124" t="n">
        <f aca="false">A1750-'Shorting Summary'!$A$4</f>
        <v>1596.1</v>
      </c>
      <c r="C1750" s="124" t="n">
        <v>359.2</v>
      </c>
      <c r="D1750" s="124" t="n">
        <v>246.7</v>
      </c>
      <c r="E1750" s="124" t="n">
        <v>144</v>
      </c>
      <c r="F1750" s="124" t="n">
        <v>339.1</v>
      </c>
      <c r="G1750" s="124" t="n">
        <v>311.3</v>
      </c>
    </row>
    <row r="1751" customFormat="false" ht="12.75" hidden="false" customHeight="false" outlineLevel="0" collapsed="false">
      <c r="A1751" s="124" t="n">
        <v>1749.1</v>
      </c>
      <c r="B1751" s="124" t="n">
        <f aca="false">A1751-'Shorting Summary'!$A$4</f>
        <v>1597.1</v>
      </c>
      <c r="C1751" s="124" t="n">
        <v>358.2</v>
      </c>
      <c r="D1751" s="124" t="n">
        <v>246.6</v>
      </c>
      <c r="E1751" s="124" t="n">
        <v>143.3</v>
      </c>
      <c r="F1751" s="124" t="n">
        <v>338.3</v>
      </c>
      <c r="G1751" s="124" t="n">
        <v>310.2</v>
      </c>
    </row>
    <row r="1752" customFormat="false" ht="12.75" hidden="false" customHeight="false" outlineLevel="0" collapsed="false">
      <c r="A1752" s="124" t="n">
        <v>1750.1</v>
      </c>
      <c r="B1752" s="124" t="n">
        <f aca="false">A1752-'Shorting Summary'!$A$4</f>
        <v>1598.1</v>
      </c>
      <c r="C1752" s="124" t="n">
        <v>357.3</v>
      </c>
      <c r="D1752" s="124" t="n">
        <v>245.7</v>
      </c>
      <c r="E1752" s="124" t="n">
        <v>143.1</v>
      </c>
      <c r="F1752" s="124" t="n">
        <v>337.3</v>
      </c>
      <c r="G1752" s="124" t="n">
        <v>309.4</v>
      </c>
    </row>
    <row r="1753" customFormat="false" ht="12.75" hidden="false" customHeight="false" outlineLevel="0" collapsed="false">
      <c r="A1753" s="124" t="n">
        <v>1751.1</v>
      </c>
      <c r="B1753" s="124" t="n">
        <f aca="false">A1753-'Shorting Summary'!$A$4</f>
        <v>1599.1</v>
      </c>
      <c r="C1753" s="124" t="n">
        <v>356.3</v>
      </c>
      <c r="D1753" s="124" t="n">
        <v>245.2</v>
      </c>
      <c r="E1753" s="124" t="n">
        <v>142.6</v>
      </c>
      <c r="F1753" s="124" t="n">
        <v>336.6</v>
      </c>
      <c r="G1753" s="124" t="n">
        <v>308.7</v>
      </c>
    </row>
    <row r="1754" customFormat="false" ht="12.75" hidden="false" customHeight="false" outlineLevel="0" collapsed="false">
      <c r="A1754" s="124" t="n">
        <v>1752.1</v>
      </c>
      <c r="B1754" s="124" t="n">
        <f aca="false">A1754-'Shorting Summary'!$A$4</f>
        <v>1600.1</v>
      </c>
      <c r="C1754" s="124" t="n">
        <v>355.4</v>
      </c>
      <c r="D1754" s="124" t="n">
        <v>244.6</v>
      </c>
      <c r="E1754" s="124" t="n">
        <v>142.6</v>
      </c>
      <c r="F1754" s="124" t="n">
        <v>336</v>
      </c>
      <c r="G1754" s="124" t="n">
        <v>308.1</v>
      </c>
    </row>
    <row r="1755" customFormat="false" ht="12.75" hidden="false" customHeight="false" outlineLevel="0" collapsed="false">
      <c r="A1755" s="124" t="n">
        <v>1753.1</v>
      </c>
      <c r="B1755" s="124" t="n">
        <f aca="false">A1755-'Shorting Summary'!$A$4</f>
        <v>1601.1</v>
      </c>
      <c r="C1755" s="124" t="n">
        <v>354.4</v>
      </c>
      <c r="D1755" s="124" t="n">
        <v>244.2</v>
      </c>
      <c r="E1755" s="124" t="n">
        <v>142</v>
      </c>
      <c r="F1755" s="124" t="n">
        <v>335.2</v>
      </c>
      <c r="G1755" s="124" t="n">
        <v>307.3</v>
      </c>
    </row>
    <row r="1756" customFormat="false" ht="12.75" hidden="false" customHeight="false" outlineLevel="0" collapsed="false">
      <c r="A1756" s="124" t="n">
        <v>1754.1</v>
      </c>
      <c r="B1756" s="124" t="n">
        <f aca="false">A1756-'Shorting Summary'!$A$4</f>
        <v>1602.1</v>
      </c>
      <c r="C1756" s="124" t="n">
        <v>353.5</v>
      </c>
      <c r="D1756" s="124" t="n">
        <v>243.6</v>
      </c>
      <c r="E1756" s="124" t="n">
        <v>142.2</v>
      </c>
      <c r="F1756" s="124" t="n">
        <v>334.5</v>
      </c>
      <c r="G1756" s="124" t="n">
        <v>306.5</v>
      </c>
    </row>
    <row r="1757" customFormat="false" ht="12.75" hidden="false" customHeight="false" outlineLevel="0" collapsed="false">
      <c r="A1757" s="124" t="n">
        <v>1755.1</v>
      </c>
      <c r="B1757" s="124" t="n">
        <f aca="false">A1757-'Shorting Summary'!$A$4</f>
        <v>1603.1</v>
      </c>
      <c r="C1757" s="124" t="n">
        <v>352.6</v>
      </c>
      <c r="D1757" s="124" t="n">
        <v>242.9</v>
      </c>
      <c r="E1757" s="124" t="n">
        <v>141.7</v>
      </c>
      <c r="F1757" s="124" t="n">
        <v>333.9</v>
      </c>
      <c r="G1757" s="124" t="n">
        <v>305.9</v>
      </c>
    </row>
    <row r="1758" customFormat="false" ht="12.75" hidden="false" customHeight="false" outlineLevel="0" collapsed="false">
      <c r="A1758" s="124" t="n">
        <v>1756.1</v>
      </c>
      <c r="B1758" s="124" t="n">
        <f aca="false">A1758-'Shorting Summary'!$A$4</f>
        <v>1604.1</v>
      </c>
      <c r="C1758" s="124" t="n">
        <v>351.6</v>
      </c>
      <c r="D1758" s="124" t="n">
        <v>243.1</v>
      </c>
      <c r="E1758" s="124" t="n">
        <v>141.1</v>
      </c>
      <c r="F1758" s="124" t="n">
        <v>333.2</v>
      </c>
      <c r="G1758" s="124" t="n">
        <v>305.3</v>
      </c>
    </row>
    <row r="1759" customFormat="false" ht="12.75" hidden="false" customHeight="false" outlineLevel="0" collapsed="false">
      <c r="A1759" s="124" t="n">
        <v>1757.1</v>
      </c>
      <c r="B1759" s="124" t="n">
        <f aca="false">A1759-'Shorting Summary'!$A$4</f>
        <v>1605.1</v>
      </c>
      <c r="C1759" s="124" t="n">
        <v>350.6</v>
      </c>
      <c r="D1759" s="124" t="n">
        <v>241.2</v>
      </c>
      <c r="E1759" s="124" t="n">
        <v>141.4</v>
      </c>
      <c r="F1759" s="124" t="n">
        <v>332.6</v>
      </c>
      <c r="G1759" s="124" t="n">
        <v>304.8</v>
      </c>
    </row>
    <row r="1760" customFormat="false" ht="12.75" hidden="false" customHeight="false" outlineLevel="0" collapsed="false">
      <c r="A1760" s="124" t="n">
        <v>1758.1</v>
      </c>
      <c r="B1760" s="124" t="n">
        <f aca="false">A1760-'Shorting Summary'!$A$4</f>
        <v>1606.1</v>
      </c>
      <c r="C1760" s="124" t="n">
        <v>349.7</v>
      </c>
      <c r="D1760" s="124" t="n">
        <v>240.3</v>
      </c>
      <c r="E1760" s="124" t="n">
        <v>141.3</v>
      </c>
      <c r="F1760" s="124" t="n">
        <v>332</v>
      </c>
      <c r="G1760" s="124" t="n">
        <v>304.2</v>
      </c>
    </row>
    <row r="1761" customFormat="false" ht="12.75" hidden="false" customHeight="false" outlineLevel="0" collapsed="false">
      <c r="A1761" s="124" t="n">
        <v>1759.1</v>
      </c>
      <c r="B1761" s="124" t="n">
        <f aca="false">A1761-'Shorting Summary'!$A$4</f>
        <v>1607.1</v>
      </c>
      <c r="C1761" s="124" t="n">
        <v>348.9</v>
      </c>
      <c r="D1761" s="124" t="n">
        <v>238.7</v>
      </c>
      <c r="E1761" s="124" t="n">
        <v>141</v>
      </c>
      <c r="F1761" s="124" t="n">
        <v>331.4</v>
      </c>
      <c r="G1761" s="124" t="n">
        <v>303.8</v>
      </c>
    </row>
    <row r="1762" customFormat="false" ht="12.75" hidden="false" customHeight="false" outlineLevel="0" collapsed="false">
      <c r="A1762" s="124" t="n">
        <v>1760.1</v>
      </c>
      <c r="B1762" s="124" t="n">
        <f aca="false">A1762-'Shorting Summary'!$A$4</f>
        <v>1608.1</v>
      </c>
      <c r="C1762" s="124" t="n">
        <v>348</v>
      </c>
      <c r="D1762" s="124" t="n">
        <v>237.7</v>
      </c>
      <c r="E1762" s="124" t="n">
        <v>140.7</v>
      </c>
      <c r="F1762" s="124" t="n">
        <v>330.8</v>
      </c>
      <c r="G1762" s="124" t="n">
        <v>302.8</v>
      </c>
    </row>
    <row r="1763" customFormat="false" ht="12.75" hidden="false" customHeight="false" outlineLevel="0" collapsed="false">
      <c r="A1763" s="124" t="n">
        <v>1761.1</v>
      </c>
      <c r="B1763" s="124" t="n">
        <f aca="false">A1763-'Shorting Summary'!$A$4</f>
        <v>1609.1</v>
      </c>
      <c r="C1763" s="124" t="n">
        <v>347.1</v>
      </c>
      <c r="D1763" s="124" t="n">
        <v>236.3</v>
      </c>
      <c r="E1763" s="124" t="n">
        <v>140</v>
      </c>
      <c r="F1763" s="124" t="n">
        <v>329.8</v>
      </c>
      <c r="G1763" s="124" t="n">
        <v>301.8</v>
      </c>
    </row>
    <row r="1764" customFormat="false" ht="12.75" hidden="false" customHeight="false" outlineLevel="0" collapsed="false">
      <c r="A1764" s="124" t="n">
        <v>1762.1</v>
      </c>
      <c r="B1764" s="124" t="n">
        <f aca="false">A1764-'Shorting Summary'!$A$4</f>
        <v>1610.1</v>
      </c>
      <c r="C1764" s="124" t="n">
        <v>346.3</v>
      </c>
      <c r="D1764" s="124" t="n">
        <v>236.4</v>
      </c>
      <c r="E1764" s="124" t="n">
        <v>140.3</v>
      </c>
      <c r="F1764" s="124" t="n">
        <v>328.8</v>
      </c>
      <c r="G1764" s="124" t="n">
        <v>301</v>
      </c>
    </row>
    <row r="1765" customFormat="false" ht="12.75" hidden="false" customHeight="false" outlineLevel="0" collapsed="false">
      <c r="A1765" s="124" t="n">
        <v>1763.1</v>
      </c>
      <c r="B1765" s="124" t="n">
        <f aca="false">A1765-'Shorting Summary'!$A$4</f>
        <v>1611.1</v>
      </c>
      <c r="C1765" s="124" t="n">
        <v>345.5</v>
      </c>
      <c r="D1765" s="124" t="n">
        <v>235.3</v>
      </c>
      <c r="E1765" s="124" t="n">
        <v>140.3</v>
      </c>
      <c r="F1765" s="124" t="n">
        <v>327.8</v>
      </c>
      <c r="G1765" s="124" t="n">
        <v>300.2</v>
      </c>
    </row>
    <row r="1766" customFormat="false" ht="12.75" hidden="false" customHeight="false" outlineLevel="0" collapsed="false">
      <c r="A1766" s="124" t="n">
        <v>1764.1</v>
      </c>
      <c r="B1766" s="124" t="n">
        <f aca="false">A1766-'Shorting Summary'!$A$4</f>
        <v>1612.1</v>
      </c>
      <c r="C1766" s="124" t="n">
        <v>344.5</v>
      </c>
      <c r="D1766" s="124" t="n">
        <v>234.7</v>
      </c>
      <c r="E1766" s="124" t="n">
        <v>139.9</v>
      </c>
      <c r="F1766" s="124" t="n">
        <v>326.9</v>
      </c>
      <c r="G1766" s="124" t="n">
        <v>299.3</v>
      </c>
    </row>
    <row r="1767" customFormat="false" ht="12.75" hidden="false" customHeight="false" outlineLevel="0" collapsed="false">
      <c r="A1767" s="124" t="n">
        <v>1765.1</v>
      </c>
      <c r="B1767" s="124" t="n">
        <f aca="false">A1767-'Shorting Summary'!$A$4</f>
        <v>1613.1</v>
      </c>
      <c r="C1767" s="124" t="n">
        <v>343.6</v>
      </c>
      <c r="D1767" s="124" t="n">
        <v>233.6</v>
      </c>
      <c r="E1767" s="124" t="n">
        <v>139.6</v>
      </c>
      <c r="F1767" s="124" t="n">
        <v>326.3</v>
      </c>
      <c r="G1767" s="124" t="n">
        <v>298.5</v>
      </c>
    </row>
    <row r="1768" customFormat="false" ht="12.75" hidden="false" customHeight="false" outlineLevel="0" collapsed="false">
      <c r="A1768" s="124" t="n">
        <v>1766.1</v>
      </c>
      <c r="B1768" s="124" t="n">
        <f aca="false">A1768-'Shorting Summary'!$A$4</f>
        <v>1614.1</v>
      </c>
      <c r="C1768" s="124" t="n">
        <v>342.6</v>
      </c>
      <c r="D1768" s="124" t="n">
        <v>232.5</v>
      </c>
      <c r="E1768" s="124" t="n">
        <v>139.2</v>
      </c>
      <c r="F1768" s="124" t="n">
        <v>325.7</v>
      </c>
      <c r="G1768" s="124" t="n">
        <v>297.5</v>
      </c>
    </row>
    <row r="1769" customFormat="false" ht="12.75" hidden="false" customHeight="false" outlineLevel="0" collapsed="false">
      <c r="A1769" s="124" t="n">
        <v>1767.1</v>
      </c>
      <c r="B1769" s="124" t="n">
        <f aca="false">A1769-'Shorting Summary'!$A$4</f>
        <v>1615.1</v>
      </c>
      <c r="C1769" s="124" t="n">
        <v>341.7</v>
      </c>
      <c r="D1769" s="124" t="n">
        <v>232.2</v>
      </c>
      <c r="E1769" s="124" t="n">
        <v>138.8</v>
      </c>
      <c r="F1769" s="124" t="n">
        <v>325.1</v>
      </c>
      <c r="G1769" s="124" t="n">
        <v>297.1</v>
      </c>
    </row>
    <row r="1770" customFormat="false" ht="12.75" hidden="false" customHeight="false" outlineLevel="0" collapsed="false">
      <c r="A1770" s="124" t="n">
        <v>1768.1</v>
      </c>
      <c r="B1770" s="124" t="n">
        <f aca="false">A1770-'Shorting Summary'!$A$4</f>
        <v>1616.1</v>
      </c>
      <c r="C1770" s="124" t="n">
        <v>340.8</v>
      </c>
      <c r="D1770" s="124" t="n">
        <v>230.9</v>
      </c>
      <c r="E1770" s="124" t="n">
        <v>138.8</v>
      </c>
      <c r="F1770" s="124" t="n">
        <v>324.2</v>
      </c>
      <c r="G1770" s="124" t="n">
        <v>296.1</v>
      </c>
    </row>
    <row r="1771" customFormat="false" ht="12.75" hidden="false" customHeight="false" outlineLevel="0" collapsed="false">
      <c r="A1771" s="124" t="n">
        <v>1769.1</v>
      </c>
      <c r="B1771" s="124" t="n">
        <f aca="false">A1771-'Shorting Summary'!$A$4</f>
        <v>1617.1</v>
      </c>
      <c r="C1771" s="124" t="n">
        <v>339.9</v>
      </c>
      <c r="D1771" s="124" t="n">
        <v>229.3</v>
      </c>
      <c r="E1771" s="124" t="n">
        <v>139</v>
      </c>
      <c r="F1771" s="124" t="n">
        <v>323.5</v>
      </c>
      <c r="G1771" s="124" t="n">
        <v>295.4</v>
      </c>
    </row>
    <row r="1772" customFormat="false" ht="12.75" hidden="false" customHeight="false" outlineLevel="0" collapsed="false">
      <c r="A1772" s="124" t="n">
        <v>1770.1</v>
      </c>
      <c r="B1772" s="124" t="n">
        <f aca="false">A1772-'Shorting Summary'!$A$4</f>
        <v>1618.1</v>
      </c>
      <c r="C1772" s="124" t="n">
        <v>339.1</v>
      </c>
      <c r="D1772" s="124" t="n">
        <v>228.1</v>
      </c>
      <c r="E1772" s="124" t="n">
        <v>138.5</v>
      </c>
      <c r="F1772" s="124" t="n">
        <v>322.9</v>
      </c>
      <c r="G1772" s="124" t="n">
        <v>294.5</v>
      </c>
    </row>
    <row r="1773" customFormat="false" ht="12.75" hidden="false" customHeight="false" outlineLevel="0" collapsed="false">
      <c r="A1773" s="124" t="n">
        <v>1771.1</v>
      </c>
      <c r="B1773" s="124" t="n">
        <f aca="false">A1773-'Shorting Summary'!$A$4</f>
        <v>1619.1</v>
      </c>
      <c r="C1773" s="124" t="n">
        <v>338.3</v>
      </c>
      <c r="D1773" s="124" t="n">
        <v>227.1</v>
      </c>
      <c r="E1773" s="124" t="n">
        <v>137.3</v>
      </c>
      <c r="F1773" s="124" t="n">
        <v>322.1</v>
      </c>
      <c r="G1773" s="124" t="n">
        <v>293.8</v>
      </c>
    </row>
    <row r="1774" customFormat="false" ht="12.75" hidden="false" customHeight="false" outlineLevel="0" collapsed="false">
      <c r="A1774" s="124" t="n">
        <v>1772.1</v>
      </c>
      <c r="B1774" s="124" t="n">
        <f aca="false">A1774-'Shorting Summary'!$A$4</f>
        <v>1620.1</v>
      </c>
      <c r="C1774" s="124" t="n">
        <v>337.4</v>
      </c>
      <c r="D1774" s="124" t="n">
        <v>226.1</v>
      </c>
      <c r="E1774" s="124" t="n">
        <v>136.5</v>
      </c>
      <c r="F1774" s="124" t="n">
        <v>321.4</v>
      </c>
      <c r="G1774" s="124" t="n">
        <v>293</v>
      </c>
    </row>
    <row r="1775" customFormat="false" ht="12.75" hidden="false" customHeight="false" outlineLevel="0" collapsed="false">
      <c r="A1775" s="124" t="n">
        <v>1773.1</v>
      </c>
      <c r="B1775" s="124" t="n">
        <f aca="false">A1775-'Shorting Summary'!$A$4</f>
        <v>1621.1</v>
      </c>
      <c r="C1775" s="124" t="n">
        <v>336.5</v>
      </c>
      <c r="D1775" s="124" t="n">
        <v>224.6</v>
      </c>
      <c r="E1775" s="124" t="n">
        <v>136.8</v>
      </c>
      <c r="F1775" s="124" t="n">
        <v>320.9</v>
      </c>
      <c r="G1775" s="124" t="n">
        <v>292.8</v>
      </c>
    </row>
    <row r="1776" customFormat="false" ht="12.75" hidden="false" customHeight="false" outlineLevel="0" collapsed="false">
      <c r="A1776" s="124" t="n">
        <v>1774.1</v>
      </c>
      <c r="B1776" s="124" t="n">
        <f aca="false">A1776-'Shorting Summary'!$A$4</f>
        <v>1622.1</v>
      </c>
      <c r="C1776" s="124" t="n">
        <v>335.6</v>
      </c>
      <c r="D1776" s="124" t="n">
        <v>223</v>
      </c>
      <c r="E1776" s="124" t="n">
        <v>136.8</v>
      </c>
      <c r="F1776" s="124" t="n">
        <v>320.2</v>
      </c>
      <c r="G1776" s="124" t="n">
        <v>291.9</v>
      </c>
    </row>
    <row r="1777" customFormat="false" ht="12.75" hidden="false" customHeight="false" outlineLevel="0" collapsed="false">
      <c r="A1777" s="124" t="n">
        <v>1775.1</v>
      </c>
      <c r="B1777" s="124" t="n">
        <f aca="false">A1777-'Shorting Summary'!$A$4</f>
        <v>1623.1</v>
      </c>
      <c r="C1777" s="124" t="n">
        <v>334.7</v>
      </c>
      <c r="D1777" s="124" t="n">
        <v>221.3</v>
      </c>
      <c r="E1777" s="124" t="n">
        <v>136.2</v>
      </c>
      <c r="F1777" s="124" t="n">
        <v>319.2</v>
      </c>
      <c r="G1777" s="124" t="n">
        <v>291</v>
      </c>
    </row>
    <row r="1778" customFormat="false" ht="12.75" hidden="false" customHeight="false" outlineLevel="0" collapsed="false">
      <c r="A1778" s="124" t="n">
        <v>1776.1</v>
      </c>
      <c r="B1778" s="124" t="n">
        <f aca="false">A1778-'Shorting Summary'!$A$4</f>
        <v>1624.1</v>
      </c>
      <c r="C1778" s="124" t="n">
        <v>333.9</v>
      </c>
      <c r="D1778" s="124" t="n">
        <v>220.6</v>
      </c>
      <c r="E1778" s="124" t="n">
        <v>135.4</v>
      </c>
      <c r="F1778" s="124" t="n">
        <v>318.2</v>
      </c>
      <c r="G1778" s="124" t="n">
        <v>290.2</v>
      </c>
    </row>
    <row r="1779" customFormat="false" ht="12.75" hidden="false" customHeight="false" outlineLevel="0" collapsed="false">
      <c r="A1779" s="124" t="n">
        <v>1777.1</v>
      </c>
      <c r="B1779" s="124" t="n">
        <f aca="false">A1779-'Shorting Summary'!$A$4</f>
        <v>1625.1</v>
      </c>
      <c r="C1779" s="124" t="n">
        <v>333</v>
      </c>
      <c r="D1779" s="124" t="n">
        <v>220.2</v>
      </c>
      <c r="E1779" s="124" t="n">
        <v>135.3</v>
      </c>
      <c r="F1779" s="124" t="n">
        <v>317.3</v>
      </c>
      <c r="G1779" s="124" t="n">
        <v>289.6</v>
      </c>
    </row>
    <row r="1780" customFormat="false" ht="12.75" hidden="false" customHeight="false" outlineLevel="0" collapsed="false">
      <c r="A1780" s="124" t="n">
        <v>1778.1</v>
      </c>
      <c r="B1780" s="124" t="n">
        <f aca="false">A1780-'Shorting Summary'!$A$4</f>
        <v>1626.1</v>
      </c>
      <c r="C1780" s="124" t="n">
        <v>332.3</v>
      </c>
      <c r="D1780" s="124" t="n">
        <v>219.9</v>
      </c>
      <c r="E1780" s="124" t="n">
        <v>135.6</v>
      </c>
      <c r="F1780" s="124" t="n">
        <v>316.2</v>
      </c>
      <c r="G1780" s="124" t="n">
        <v>288.6</v>
      </c>
    </row>
    <row r="1781" customFormat="false" ht="12.75" hidden="false" customHeight="false" outlineLevel="0" collapsed="false">
      <c r="A1781" s="124" t="n">
        <v>1779.1</v>
      </c>
      <c r="B1781" s="124" t="n">
        <f aca="false">A1781-'Shorting Summary'!$A$4</f>
        <v>1627.1</v>
      </c>
      <c r="C1781" s="124" t="n">
        <v>331.5</v>
      </c>
      <c r="D1781" s="124" t="n">
        <v>218.7</v>
      </c>
      <c r="E1781" s="124" t="n">
        <v>135.2</v>
      </c>
      <c r="F1781" s="124" t="n">
        <v>314.9</v>
      </c>
      <c r="G1781" s="124" t="n">
        <v>287.7</v>
      </c>
    </row>
    <row r="1782" customFormat="false" ht="12.75" hidden="false" customHeight="false" outlineLevel="0" collapsed="false">
      <c r="A1782" s="124" t="n">
        <v>1780.1</v>
      </c>
      <c r="B1782" s="124" t="n">
        <f aca="false">A1782-'Shorting Summary'!$A$4</f>
        <v>1628.1</v>
      </c>
      <c r="C1782" s="124" t="n">
        <v>330.7</v>
      </c>
      <c r="D1782" s="124" t="n">
        <v>218.4</v>
      </c>
      <c r="E1782" s="124" t="n">
        <v>134.4</v>
      </c>
      <c r="F1782" s="124" t="n">
        <v>313.9</v>
      </c>
      <c r="G1782" s="124" t="n">
        <v>286.9</v>
      </c>
    </row>
    <row r="1783" customFormat="false" ht="12.75" hidden="false" customHeight="false" outlineLevel="0" collapsed="false">
      <c r="A1783" s="124" t="n">
        <v>1781.1</v>
      </c>
      <c r="B1783" s="124" t="n">
        <f aca="false">A1783-'Shorting Summary'!$A$4</f>
        <v>1629.1</v>
      </c>
      <c r="C1783" s="124" t="n">
        <v>329.9</v>
      </c>
      <c r="D1783" s="124" t="n">
        <v>218.8</v>
      </c>
      <c r="E1783" s="124" t="n">
        <v>134.1</v>
      </c>
      <c r="F1783" s="124" t="n">
        <v>313</v>
      </c>
      <c r="G1783" s="124" t="n">
        <v>286.3</v>
      </c>
    </row>
    <row r="1784" customFormat="false" ht="12.75" hidden="false" customHeight="false" outlineLevel="0" collapsed="false">
      <c r="A1784" s="124" t="n">
        <v>1782.1</v>
      </c>
      <c r="B1784" s="124" t="n">
        <f aca="false">A1784-'Shorting Summary'!$A$4</f>
        <v>1630.1</v>
      </c>
      <c r="C1784" s="124" t="n">
        <v>329.1</v>
      </c>
      <c r="D1784" s="124" t="n">
        <v>218.6</v>
      </c>
      <c r="E1784" s="124" t="n">
        <v>133.5</v>
      </c>
      <c r="F1784" s="124" t="n">
        <v>312</v>
      </c>
      <c r="G1784" s="124" t="n">
        <v>285.3</v>
      </c>
    </row>
    <row r="1785" customFormat="false" ht="12.75" hidden="false" customHeight="false" outlineLevel="0" collapsed="false">
      <c r="A1785" s="124" t="n">
        <v>1783.1</v>
      </c>
      <c r="B1785" s="124" t="n">
        <f aca="false">A1785-'Shorting Summary'!$A$4</f>
        <v>1631.1</v>
      </c>
      <c r="C1785" s="124" t="n">
        <v>328.3</v>
      </c>
      <c r="D1785" s="124" t="n">
        <v>218.2</v>
      </c>
      <c r="E1785" s="124" t="n">
        <v>132.8</v>
      </c>
      <c r="F1785" s="124" t="n">
        <v>310.9</v>
      </c>
      <c r="G1785" s="124" t="n">
        <v>284.5</v>
      </c>
    </row>
    <row r="1786" customFormat="false" ht="12.75" hidden="false" customHeight="false" outlineLevel="0" collapsed="false">
      <c r="A1786" s="124" t="n">
        <v>1784.1</v>
      </c>
      <c r="B1786" s="124" t="n">
        <f aca="false">A1786-'Shorting Summary'!$A$4</f>
        <v>1632.1</v>
      </c>
      <c r="C1786" s="124" t="n">
        <v>327.3</v>
      </c>
      <c r="D1786" s="124" t="n">
        <v>217.6</v>
      </c>
      <c r="E1786" s="124" t="n">
        <v>132.4</v>
      </c>
      <c r="F1786" s="124" t="n">
        <v>309.7</v>
      </c>
      <c r="G1786" s="124" t="n">
        <v>283.5</v>
      </c>
    </row>
    <row r="1787" customFormat="false" ht="12.75" hidden="false" customHeight="false" outlineLevel="0" collapsed="false">
      <c r="A1787" s="124" t="n">
        <v>1785.1</v>
      </c>
      <c r="B1787" s="124" t="n">
        <f aca="false">A1787-'Shorting Summary'!$A$4</f>
        <v>1633.1</v>
      </c>
      <c r="C1787" s="124" t="n">
        <v>326.5</v>
      </c>
      <c r="D1787" s="124" t="n">
        <v>216.8</v>
      </c>
      <c r="E1787" s="124" t="n">
        <v>132.3</v>
      </c>
      <c r="F1787" s="124" t="n">
        <v>308.7</v>
      </c>
      <c r="G1787" s="124" t="n">
        <v>282.7</v>
      </c>
    </row>
    <row r="1788" customFormat="false" ht="12.75" hidden="false" customHeight="false" outlineLevel="0" collapsed="false">
      <c r="A1788" s="124" t="n">
        <v>1786.1</v>
      </c>
      <c r="B1788" s="124" t="n">
        <f aca="false">A1788-'Shorting Summary'!$A$4</f>
        <v>1634.1</v>
      </c>
      <c r="C1788" s="124" t="n">
        <v>325.6</v>
      </c>
      <c r="D1788" s="124" t="n">
        <v>215.8</v>
      </c>
      <c r="E1788" s="124" t="n">
        <v>131.7</v>
      </c>
      <c r="F1788" s="124" t="n">
        <v>307.9</v>
      </c>
      <c r="G1788" s="124" t="n">
        <v>282</v>
      </c>
    </row>
    <row r="1789" customFormat="false" ht="12.75" hidden="false" customHeight="false" outlineLevel="0" collapsed="false">
      <c r="A1789" s="124" t="n">
        <v>1787.1</v>
      </c>
      <c r="B1789" s="124" t="n">
        <f aca="false">A1789-'Shorting Summary'!$A$4</f>
        <v>1635.1</v>
      </c>
      <c r="C1789" s="124" t="n">
        <v>324.9</v>
      </c>
      <c r="D1789" s="124" t="n">
        <v>215.2</v>
      </c>
      <c r="E1789" s="124" t="n">
        <v>131.5</v>
      </c>
      <c r="F1789" s="124" t="n">
        <v>306.8</v>
      </c>
      <c r="G1789" s="124" t="n">
        <v>281.2</v>
      </c>
    </row>
    <row r="1790" customFormat="false" ht="12.75" hidden="false" customHeight="false" outlineLevel="0" collapsed="false">
      <c r="A1790" s="124" t="n">
        <v>1788.1</v>
      </c>
      <c r="B1790" s="124" t="n">
        <f aca="false">A1790-'Shorting Summary'!$A$4</f>
        <v>1636.1</v>
      </c>
      <c r="C1790" s="124" t="n">
        <v>324.2</v>
      </c>
      <c r="D1790" s="124" t="n">
        <v>214.3</v>
      </c>
      <c r="E1790" s="124" t="n">
        <v>130.8</v>
      </c>
      <c r="F1790" s="124" t="n">
        <v>305.9</v>
      </c>
      <c r="G1790" s="124" t="n">
        <v>280.5</v>
      </c>
    </row>
    <row r="1791" customFormat="false" ht="12.75" hidden="false" customHeight="false" outlineLevel="0" collapsed="false">
      <c r="A1791" s="124" t="n">
        <v>1789.1</v>
      </c>
      <c r="B1791" s="124" t="n">
        <f aca="false">A1791-'Shorting Summary'!$A$4</f>
        <v>1637.1</v>
      </c>
      <c r="C1791" s="124" t="n">
        <v>323.2</v>
      </c>
      <c r="D1791" s="124" t="n">
        <v>214.4</v>
      </c>
      <c r="E1791" s="124" t="n">
        <v>130.2</v>
      </c>
      <c r="F1791" s="124" t="n">
        <v>305.3</v>
      </c>
      <c r="G1791" s="124" t="n">
        <v>280.3</v>
      </c>
    </row>
    <row r="1792" customFormat="false" ht="12.75" hidden="false" customHeight="false" outlineLevel="0" collapsed="false">
      <c r="A1792" s="124" t="n">
        <v>1790.1</v>
      </c>
      <c r="B1792" s="124" t="n">
        <f aca="false">A1792-'Shorting Summary'!$A$4</f>
        <v>1638.1</v>
      </c>
      <c r="C1792" s="124" t="n">
        <v>322.3</v>
      </c>
      <c r="D1792" s="124" t="n">
        <v>214.3</v>
      </c>
      <c r="E1792" s="124" t="n">
        <v>129.7</v>
      </c>
      <c r="F1792" s="124" t="n">
        <v>304.6</v>
      </c>
      <c r="G1792" s="124" t="n">
        <v>279.4</v>
      </c>
    </row>
    <row r="1793" customFormat="false" ht="12.75" hidden="false" customHeight="false" outlineLevel="0" collapsed="false">
      <c r="A1793" s="124" t="n">
        <v>1791.1</v>
      </c>
      <c r="B1793" s="124" t="n">
        <f aca="false">A1793-'Shorting Summary'!$A$4</f>
        <v>1639.1</v>
      </c>
      <c r="C1793" s="124" t="n">
        <v>321.5</v>
      </c>
      <c r="D1793" s="124" t="n">
        <v>214.4</v>
      </c>
      <c r="E1793" s="124" t="n">
        <v>129.3</v>
      </c>
      <c r="F1793" s="124" t="n">
        <v>303.9</v>
      </c>
      <c r="G1793" s="124" t="n">
        <v>278.6</v>
      </c>
    </row>
    <row r="1794" customFormat="false" ht="12.75" hidden="false" customHeight="false" outlineLevel="0" collapsed="false">
      <c r="A1794" s="124" t="n">
        <v>1792.1</v>
      </c>
      <c r="B1794" s="124" t="n">
        <f aca="false">A1794-'Shorting Summary'!$A$4</f>
        <v>1640.1</v>
      </c>
      <c r="C1794" s="124" t="n">
        <v>320.5</v>
      </c>
      <c r="D1794" s="124" t="n">
        <v>214.1</v>
      </c>
      <c r="E1794" s="124" t="n">
        <v>129.1</v>
      </c>
      <c r="F1794" s="124" t="n">
        <v>303.1</v>
      </c>
      <c r="G1794" s="124" t="n">
        <v>278.2</v>
      </c>
    </row>
    <row r="1795" customFormat="false" ht="12.75" hidden="false" customHeight="false" outlineLevel="0" collapsed="false">
      <c r="A1795" s="124" t="n">
        <v>1793.1</v>
      </c>
      <c r="B1795" s="124" t="n">
        <f aca="false">A1795-'Shorting Summary'!$A$4</f>
        <v>1641.1</v>
      </c>
      <c r="C1795" s="124" t="n">
        <v>319.7</v>
      </c>
      <c r="D1795" s="124" t="n">
        <v>214</v>
      </c>
      <c r="E1795" s="124" t="n">
        <v>128.6</v>
      </c>
      <c r="F1795" s="124" t="n">
        <v>302.3</v>
      </c>
      <c r="G1795" s="124" t="n">
        <v>277.3</v>
      </c>
    </row>
    <row r="1796" customFormat="false" ht="12.75" hidden="false" customHeight="false" outlineLevel="0" collapsed="false">
      <c r="A1796" s="124" t="n">
        <v>1794.1</v>
      </c>
      <c r="B1796" s="124" t="n">
        <f aca="false">A1796-'Shorting Summary'!$A$4</f>
        <v>1642.1</v>
      </c>
      <c r="C1796" s="124" t="n">
        <v>319</v>
      </c>
      <c r="D1796" s="124" t="n">
        <v>213.4</v>
      </c>
      <c r="E1796" s="124" t="n">
        <v>128.7</v>
      </c>
      <c r="F1796" s="124" t="n">
        <v>301.6</v>
      </c>
      <c r="G1796" s="124" t="n">
        <v>276.7</v>
      </c>
    </row>
    <row r="1797" customFormat="false" ht="12.75" hidden="false" customHeight="false" outlineLevel="0" collapsed="false">
      <c r="A1797" s="124" t="n">
        <v>1795.1</v>
      </c>
      <c r="B1797" s="124" t="n">
        <f aca="false">A1797-'Shorting Summary'!$A$4</f>
        <v>1643.1</v>
      </c>
      <c r="C1797" s="124" t="n">
        <v>318.1</v>
      </c>
      <c r="D1797" s="124" t="n">
        <v>211.9</v>
      </c>
      <c r="E1797" s="124" t="n">
        <v>128.4</v>
      </c>
      <c r="F1797" s="124" t="n">
        <v>300.6</v>
      </c>
      <c r="G1797" s="124" t="n">
        <v>275.9</v>
      </c>
    </row>
    <row r="1798" customFormat="false" ht="12.75" hidden="false" customHeight="false" outlineLevel="0" collapsed="false">
      <c r="A1798" s="124" t="n">
        <v>1796.1</v>
      </c>
      <c r="B1798" s="124" t="n">
        <f aca="false">A1798-'Shorting Summary'!$A$4</f>
        <v>1644.1</v>
      </c>
      <c r="C1798" s="124" t="n">
        <v>317.3</v>
      </c>
      <c r="D1798" s="124" t="n">
        <v>211.4</v>
      </c>
      <c r="E1798" s="124" t="n">
        <v>127.9</v>
      </c>
      <c r="F1798" s="124" t="n">
        <v>299.6</v>
      </c>
      <c r="G1798" s="124" t="n">
        <v>275.3</v>
      </c>
    </row>
    <row r="1799" customFormat="false" ht="12.75" hidden="false" customHeight="false" outlineLevel="0" collapsed="false">
      <c r="A1799" s="124" t="n">
        <v>1797.1</v>
      </c>
      <c r="B1799" s="124" t="n">
        <f aca="false">A1799-'Shorting Summary'!$A$4</f>
        <v>1645.1</v>
      </c>
      <c r="C1799" s="124" t="n">
        <v>316.5</v>
      </c>
      <c r="D1799" s="124" t="n">
        <v>210</v>
      </c>
      <c r="E1799" s="124" t="n">
        <v>127.8</v>
      </c>
      <c r="F1799" s="124" t="n">
        <v>298.6</v>
      </c>
      <c r="G1799" s="124" t="n">
        <v>274.5</v>
      </c>
    </row>
    <row r="1800" customFormat="false" ht="12.75" hidden="false" customHeight="false" outlineLevel="0" collapsed="false">
      <c r="A1800" s="124" t="n">
        <v>1798.1</v>
      </c>
      <c r="B1800" s="124" t="n">
        <f aca="false">A1800-'Shorting Summary'!$A$4</f>
        <v>1646.1</v>
      </c>
      <c r="C1800" s="124" t="n">
        <v>315.8</v>
      </c>
      <c r="D1800" s="124" t="n">
        <v>209.4</v>
      </c>
      <c r="E1800" s="124" t="n">
        <v>127.8</v>
      </c>
      <c r="F1800" s="124" t="n">
        <v>297.9</v>
      </c>
      <c r="G1800" s="124" t="n">
        <v>273.9</v>
      </c>
    </row>
    <row r="1801" customFormat="false" ht="12.75" hidden="false" customHeight="false" outlineLevel="0" collapsed="false">
      <c r="A1801" s="124" t="n">
        <v>1799.1</v>
      </c>
      <c r="B1801" s="124" t="n">
        <f aca="false">A1801-'Shorting Summary'!$A$4</f>
        <v>1647.1</v>
      </c>
      <c r="C1801" s="124" t="n">
        <v>315.1</v>
      </c>
      <c r="D1801" s="124" t="n">
        <v>209.6</v>
      </c>
      <c r="E1801" s="124" t="n">
        <v>127.3</v>
      </c>
      <c r="F1801" s="124" t="n">
        <v>297.1</v>
      </c>
      <c r="G1801" s="124" t="n">
        <v>273.3</v>
      </c>
    </row>
    <row r="1802" customFormat="false" ht="12.75" hidden="false" customHeight="false" outlineLevel="0" collapsed="false">
      <c r="A1802" s="124" t="n">
        <v>1800.1</v>
      </c>
      <c r="B1802" s="124" t="n">
        <f aca="false">A1802-'Shorting Summary'!$A$4</f>
        <v>1648.1</v>
      </c>
      <c r="C1802" s="124" t="n">
        <v>314.2</v>
      </c>
      <c r="D1802" s="124" t="n">
        <v>210.2</v>
      </c>
      <c r="E1802" s="124" t="n">
        <v>126.7</v>
      </c>
      <c r="F1802" s="124" t="n">
        <v>296.1</v>
      </c>
      <c r="G1802" s="124" t="n">
        <v>272.5</v>
      </c>
    </row>
    <row r="1803" customFormat="false" ht="12.75" hidden="false" customHeight="false" outlineLevel="0" collapsed="false">
      <c r="A1803" s="124" t="n">
        <v>1801.1</v>
      </c>
      <c r="B1803" s="124" t="n">
        <f aca="false">A1803-'Shorting Summary'!$A$4</f>
        <v>1649.1</v>
      </c>
      <c r="C1803" s="124" t="n">
        <v>313.6</v>
      </c>
      <c r="D1803" s="124" t="n">
        <v>209.9</v>
      </c>
      <c r="E1803" s="124" t="n">
        <v>126</v>
      </c>
      <c r="F1803" s="124" t="n">
        <v>295.3</v>
      </c>
      <c r="G1803" s="124" t="n">
        <v>271.6</v>
      </c>
    </row>
    <row r="1804" customFormat="false" ht="12.75" hidden="false" customHeight="false" outlineLevel="0" collapsed="false">
      <c r="A1804" s="124" t="n">
        <v>1802.1</v>
      </c>
      <c r="B1804" s="124" t="n">
        <f aca="false">A1804-'Shorting Summary'!$A$4</f>
        <v>1650.1</v>
      </c>
      <c r="C1804" s="124" t="n">
        <v>312.8</v>
      </c>
      <c r="D1804" s="124" t="n">
        <v>209.6</v>
      </c>
      <c r="E1804" s="124" t="n">
        <v>125.8</v>
      </c>
      <c r="F1804" s="124" t="n">
        <v>294.7</v>
      </c>
      <c r="G1804" s="124" t="n">
        <v>271</v>
      </c>
    </row>
    <row r="1805" customFormat="false" ht="12.75" hidden="false" customHeight="false" outlineLevel="0" collapsed="false">
      <c r="A1805" s="124" t="n">
        <v>1803.1</v>
      </c>
      <c r="B1805" s="124" t="n">
        <f aca="false">A1805-'Shorting Summary'!$A$4</f>
        <v>1651.1</v>
      </c>
      <c r="C1805" s="124" t="n">
        <v>312</v>
      </c>
      <c r="D1805" s="124" t="n">
        <v>209.6</v>
      </c>
      <c r="E1805" s="124" t="n">
        <v>126.2</v>
      </c>
      <c r="F1805" s="124" t="n">
        <v>294.3</v>
      </c>
      <c r="G1805" s="124" t="n">
        <v>270.6</v>
      </c>
    </row>
    <row r="1806" customFormat="false" ht="12.75" hidden="false" customHeight="false" outlineLevel="0" collapsed="false">
      <c r="A1806" s="124" t="n">
        <v>1804.1</v>
      </c>
      <c r="B1806" s="124" t="n">
        <f aca="false">A1806-'Shorting Summary'!$A$4</f>
        <v>1652.1</v>
      </c>
      <c r="C1806" s="124" t="n">
        <v>311.3</v>
      </c>
      <c r="D1806" s="124" t="n">
        <v>210</v>
      </c>
      <c r="E1806" s="124" t="n">
        <v>126.1</v>
      </c>
      <c r="F1806" s="124" t="n">
        <v>293.9</v>
      </c>
      <c r="G1806" s="124" t="n">
        <v>270</v>
      </c>
    </row>
    <row r="1807" customFormat="false" ht="12.75" hidden="false" customHeight="false" outlineLevel="0" collapsed="false">
      <c r="A1807" s="124" t="n">
        <v>1805.1</v>
      </c>
      <c r="B1807" s="124" t="n">
        <f aca="false">A1807-'Shorting Summary'!$A$4</f>
        <v>1653.1</v>
      </c>
      <c r="C1807" s="124" t="n">
        <v>310.5</v>
      </c>
      <c r="D1807" s="124" t="n">
        <v>210</v>
      </c>
      <c r="E1807" s="124" t="n">
        <v>125.6</v>
      </c>
      <c r="F1807" s="124" t="n">
        <v>293.1</v>
      </c>
      <c r="G1807" s="124" t="n">
        <v>269.2</v>
      </c>
    </row>
    <row r="1808" customFormat="false" ht="12.75" hidden="false" customHeight="false" outlineLevel="0" collapsed="false">
      <c r="A1808" s="124" t="n">
        <v>1806.1</v>
      </c>
      <c r="B1808" s="124" t="n">
        <f aca="false">A1808-'Shorting Summary'!$A$4</f>
        <v>1654.1</v>
      </c>
      <c r="C1808" s="124" t="n">
        <v>309.8</v>
      </c>
      <c r="D1808" s="124" t="n">
        <v>210.1</v>
      </c>
      <c r="E1808" s="124" t="n">
        <v>124.8</v>
      </c>
      <c r="F1808" s="124" t="n">
        <v>292.3</v>
      </c>
      <c r="G1808" s="124" t="n">
        <v>268.3</v>
      </c>
    </row>
    <row r="1809" customFormat="false" ht="12.75" hidden="false" customHeight="false" outlineLevel="0" collapsed="false">
      <c r="A1809" s="124" t="n">
        <v>1807.1</v>
      </c>
      <c r="B1809" s="124" t="n">
        <f aca="false">A1809-'Shorting Summary'!$A$4</f>
        <v>1655.1</v>
      </c>
      <c r="C1809" s="124" t="n">
        <v>309.2</v>
      </c>
      <c r="D1809" s="124" t="n">
        <v>210.1</v>
      </c>
      <c r="E1809" s="124" t="n">
        <v>124.5</v>
      </c>
      <c r="F1809" s="124" t="n">
        <v>291.7</v>
      </c>
      <c r="G1809" s="124" t="n">
        <v>267.8</v>
      </c>
    </row>
    <row r="1810" customFormat="false" ht="12.75" hidden="false" customHeight="false" outlineLevel="0" collapsed="false">
      <c r="A1810" s="124" t="n">
        <v>1808.1</v>
      </c>
      <c r="B1810" s="124" t="n">
        <f aca="false">A1810-'Shorting Summary'!$A$4</f>
        <v>1656.1</v>
      </c>
      <c r="C1810" s="124" t="n">
        <v>308.5</v>
      </c>
      <c r="D1810" s="124" t="n">
        <v>209.1</v>
      </c>
      <c r="E1810" s="124" t="n">
        <v>124.3</v>
      </c>
      <c r="F1810" s="124" t="n">
        <v>290.9</v>
      </c>
      <c r="G1810" s="124" t="n">
        <v>266.9</v>
      </c>
    </row>
    <row r="1811" customFormat="false" ht="12.75" hidden="false" customHeight="false" outlineLevel="0" collapsed="false">
      <c r="A1811" s="124" t="n">
        <v>1809.1</v>
      </c>
      <c r="B1811" s="124" t="n">
        <f aca="false">A1811-'Shorting Summary'!$A$4</f>
        <v>1657.1</v>
      </c>
      <c r="C1811" s="124" t="n">
        <v>307.7</v>
      </c>
      <c r="D1811" s="124" t="n">
        <v>208</v>
      </c>
      <c r="E1811" s="124" t="n">
        <v>123.8</v>
      </c>
      <c r="F1811" s="124" t="n">
        <v>290.1</v>
      </c>
      <c r="G1811" s="124" t="n">
        <v>266.2</v>
      </c>
    </row>
    <row r="1812" customFormat="false" ht="12.75" hidden="false" customHeight="false" outlineLevel="0" collapsed="false">
      <c r="A1812" s="124" t="n">
        <v>1810.1</v>
      </c>
      <c r="B1812" s="124" t="n">
        <f aca="false">A1812-'Shorting Summary'!$A$4</f>
        <v>1658.1</v>
      </c>
      <c r="C1812" s="124" t="n">
        <v>307.1</v>
      </c>
      <c r="D1812" s="124" t="n">
        <v>207.9</v>
      </c>
      <c r="E1812" s="124" t="n">
        <v>123.7</v>
      </c>
      <c r="F1812" s="124" t="n">
        <v>289.5</v>
      </c>
      <c r="G1812" s="124" t="n">
        <v>265.8</v>
      </c>
    </row>
    <row r="1813" customFormat="false" ht="12.75" hidden="false" customHeight="false" outlineLevel="0" collapsed="false">
      <c r="A1813" s="124" t="n">
        <v>1811.1</v>
      </c>
      <c r="B1813" s="124" t="n">
        <f aca="false">A1813-'Shorting Summary'!$A$4</f>
        <v>1659.1</v>
      </c>
      <c r="C1813" s="124" t="n">
        <v>306.4</v>
      </c>
      <c r="D1813" s="124" t="n">
        <v>207.2</v>
      </c>
      <c r="E1813" s="124" t="n">
        <v>123.1</v>
      </c>
      <c r="F1813" s="124" t="n">
        <v>289</v>
      </c>
      <c r="G1813" s="124" t="n">
        <v>265</v>
      </c>
    </row>
    <row r="1814" customFormat="false" ht="12.75" hidden="false" customHeight="false" outlineLevel="0" collapsed="false">
      <c r="A1814" s="124" t="n">
        <v>1812.1</v>
      </c>
      <c r="B1814" s="124" t="n">
        <f aca="false">A1814-'Shorting Summary'!$A$4</f>
        <v>1660.1</v>
      </c>
      <c r="C1814" s="124" t="n">
        <v>305.6</v>
      </c>
      <c r="D1814" s="124" t="n">
        <v>206.9</v>
      </c>
      <c r="E1814" s="124" t="n">
        <v>122.8</v>
      </c>
      <c r="F1814" s="124" t="n">
        <v>288.5</v>
      </c>
      <c r="G1814" s="124" t="n">
        <v>264.3</v>
      </c>
    </row>
    <row r="1815" customFormat="false" ht="12.75" hidden="false" customHeight="false" outlineLevel="0" collapsed="false">
      <c r="A1815" s="124" t="n">
        <v>1813.1</v>
      </c>
      <c r="B1815" s="124" t="n">
        <f aca="false">A1815-'Shorting Summary'!$A$4</f>
        <v>1661.1</v>
      </c>
      <c r="C1815" s="124" t="n">
        <v>305</v>
      </c>
      <c r="D1815" s="124" t="n">
        <v>205.3</v>
      </c>
      <c r="E1815" s="124" t="n">
        <v>122.6</v>
      </c>
      <c r="F1815" s="124" t="n">
        <v>288</v>
      </c>
      <c r="G1815" s="124" t="n">
        <v>263.6</v>
      </c>
    </row>
    <row r="1816" customFormat="false" ht="12.75" hidden="false" customHeight="false" outlineLevel="0" collapsed="false">
      <c r="A1816" s="124" t="n">
        <v>1814.1</v>
      </c>
      <c r="B1816" s="124" t="n">
        <f aca="false">A1816-'Shorting Summary'!$A$4</f>
        <v>1662.1</v>
      </c>
      <c r="C1816" s="124" t="n">
        <v>304.4</v>
      </c>
      <c r="D1816" s="124" t="n">
        <v>204.8</v>
      </c>
      <c r="E1816" s="124" t="n">
        <v>122.9</v>
      </c>
      <c r="F1816" s="124" t="n">
        <v>287.5</v>
      </c>
      <c r="G1816" s="124" t="n">
        <v>263.2</v>
      </c>
    </row>
    <row r="1817" customFormat="false" ht="12.75" hidden="false" customHeight="false" outlineLevel="0" collapsed="false">
      <c r="A1817" s="124" t="n">
        <v>1815.1</v>
      </c>
      <c r="B1817" s="124" t="n">
        <f aca="false">A1817-'Shorting Summary'!$A$4</f>
        <v>1663.1</v>
      </c>
      <c r="C1817" s="124" t="n">
        <v>303.8</v>
      </c>
      <c r="D1817" s="124" t="n">
        <v>204.1</v>
      </c>
      <c r="E1817" s="124" t="n">
        <v>122.3</v>
      </c>
      <c r="F1817" s="124" t="n">
        <v>286.7</v>
      </c>
      <c r="G1817" s="124" t="n">
        <v>262.5</v>
      </c>
    </row>
    <row r="1818" customFormat="false" ht="12.75" hidden="false" customHeight="false" outlineLevel="0" collapsed="false">
      <c r="A1818" s="124" t="n">
        <v>1816.1</v>
      </c>
      <c r="B1818" s="124" t="n">
        <f aca="false">A1818-'Shorting Summary'!$A$4</f>
        <v>1664.1</v>
      </c>
      <c r="C1818" s="124" t="n">
        <v>303.1</v>
      </c>
      <c r="D1818" s="124" t="n">
        <v>203.4</v>
      </c>
      <c r="E1818" s="124" t="n">
        <v>121.9</v>
      </c>
      <c r="F1818" s="124" t="n">
        <v>286.2</v>
      </c>
      <c r="G1818" s="124" t="n">
        <v>262.1</v>
      </c>
    </row>
    <row r="1819" customFormat="false" ht="12.75" hidden="false" customHeight="false" outlineLevel="0" collapsed="false">
      <c r="A1819" s="124" t="n">
        <v>1817.1</v>
      </c>
      <c r="B1819" s="124" t="n">
        <f aca="false">A1819-'Shorting Summary'!$A$4</f>
        <v>1665.1</v>
      </c>
      <c r="C1819" s="124" t="n">
        <v>302.5</v>
      </c>
      <c r="D1819" s="124" t="n">
        <v>202.7</v>
      </c>
      <c r="E1819" s="124" t="n">
        <v>121.7</v>
      </c>
      <c r="F1819" s="124" t="n">
        <v>285.6</v>
      </c>
      <c r="G1819" s="124" t="n">
        <v>261.5</v>
      </c>
    </row>
    <row r="1820" customFormat="false" ht="12.75" hidden="false" customHeight="false" outlineLevel="0" collapsed="false">
      <c r="A1820" s="124" t="n">
        <v>1818.1</v>
      </c>
      <c r="B1820" s="124" t="n">
        <f aca="false">A1820-'Shorting Summary'!$A$4</f>
        <v>1666.1</v>
      </c>
      <c r="C1820" s="124" t="n">
        <v>301.8</v>
      </c>
      <c r="D1820" s="124" t="n">
        <v>202.3</v>
      </c>
      <c r="E1820" s="124" t="n">
        <v>121.1</v>
      </c>
      <c r="F1820" s="124" t="n">
        <v>284.7</v>
      </c>
      <c r="G1820" s="124" t="n">
        <v>260.6</v>
      </c>
    </row>
    <row r="1821" customFormat="false" ht="12.75" hidden="false" customHeight="false" outlineLevel="0" collapsed="false">
      <c r="A1821" s="124" t="n">
        <v>1819.1</v>
      </c>
      <c r="B1821" s="124" t="n">
        <f aca="false">A1821-'Shorting Summary'!$A$4</f>
        <v>1667.1</v>
      </c>
      <c r="C1821" s="124" t="n">
        <v>301.1</v>
      </c>
      <c r="D1821" s="124" t="n">
        <v>201.7</v>
      </c>
      <c r="E1821" s="124" t="n">
        <v>120.3</v>
      </c>
      <c r="F1821" s="124" t="n">
        <v>284.1</v>
      </c>
      <c r="G1821" s="124" t="n">
        <v>260.1</v>
      </c>
    </row>
    <row r="1822" customFormat="false" ht="12.75" hidden="false" customHeight="false" outlineLevel="0" collapsed="false">
      <c r="A1822" s="124" t="n">
        <v>1820.1</v>
      </c>
      <c r="B1822" s="124" t="n">
        <f aca="false">A1822-'Shorting Summary'!$A$4</f>
        <v>1668.1</v>
      </c>
      <c r="C1822" s="124" t="n">
        <v>300.5</v>
      </c>
      <c r="D1822" s="124" t="n">
        <v>200.9</v>
      </c>
      <c r="E1822" s="124" t="n">
        <v>119.8</v>
      </c>
      <c r="F1822" s="124" t="n">
        <v>283.5</v>
      </c>
      <c r="G1822" s="124" t="n">
        <v>259.4</v>
      </c>
    </row>
    <row r="1823" customFormat="false" ht="12.75" hidden="false" customHeight="false" outlineLevel="0" collapsed="false">
      <c r="A1823" s="124" t="n">
        <v>1821.1</v>
      </c>
      <c r="B1823" s="124" t="n">
        <f aca="false">A1823-'Shorting Summary'!$A$4</f>
        <v>1669.1</v>
      </c>
      <c r="C1823" s="124" t="n">
        <v>299.8</v>
      </c>
      <c r="D1823" s="124" t="n">
        <v>199.8</v>
      </c>
      <c r="E1823" s="124" t="n">
        <v>120.1</v>
      </c>
      <c r="F1823" s="124" t="n">
        <v>283.1</v>
      </c>
      <c r="G1823" s="124" t="n">
        <v>259.1</v>
      </c>
    </row>
    <row r="1824" customFormat="false" ht="12.75" hidden="false" customHeight="false" outlineLevel="0" collapsed="false">
      <c r="A1824" s="124" t="n">
        <v>1822.1</v>
      </c>
      <c r="B1824" s="124" t="n">
        <f aca="false">A1824-'Shorting Summary'!$A$4</f>
        <v>1670.1</v>
      </c>
      <c r="C1824" s="124" t="n">
        <v>299.2</v>
      </c>
      <c r="D1824" s="124" t="n">
        <v>199.4</v>
      </c>
      <c r="E1824" s="124" t="n">
        <v>119.4</v>
      </c>
      <c r="F1824" s="124" t="n">
        <v>282.6</v>
      </c>
      <c r="G1824" s="124" t="n">
        <v>258.7</v>
      </c>
    </row>
    <row r="1825" customFormat="false" ht="12.75" hidden="false" customHeight="false" outlineLevel="0" collapsed="false">
      <c r="A1825" s="124" t="n">
        <v>1823.1</v>
      </c>
      <c r="B1825" s="124" t="n">
        <f aca="false">A1825-'Shorting Summary'!$A$4</f>
        <v>1671.1</v>
      </c>
      <c r="C1825" s="124" t="n">
        <v>298.5</v>
      </c>
      <c r="D1825" s="124" t="n">
        <v>199.5</v>
      </c>
      <c r="E1825" s="124" t="n">
        <v>118.9</v>
      </c>
      <c r="F1825" s="124" t="n">
        <v>282.3</v>
      </c>
      <c r="G1825" s="124" t="n">
        <v>258.1</v>
      </c>
    </row>
    <row r="1826" customFormat="false" ht="12.75" hidden="false" customHeight="false" outlineLevel="0" collapsed="false">
      <c r="A1826" s="124" t="n">
        <v>1824.1</v>
      </c>
      <c r="B1826" s="124" t="n">
        <f aca="false">A1826-'Shorting Summary'!$A$4</f>
        <v>1672.1</v>
      </c>
      <c r="C1826" s="124" t="n">
        <v>297.8</v>
      </c>
      <c r="D1826" s="124" t="n">
        <v>199.3</v>
      </c>
      <c r="E1826" s="124" t="n">
        <v>118.6</v>
      </c>
      <c r="F1826" s="124" t="n">
        <v>282</v>
      </c>
      <c r="G1826" s="124" t="n">
        <v>257.8</v>
      </c>
    </row>
    <row r="1827" customFormat="false" ht="12.75" hidden="false" customHeight="false" outlineLevel="0" collapsed="false">
      <c r="A1827" s="124" t="n">
        <v>1825.1</v>
      </c>
      <c r="B1827" s="124" t="n">
        <f aca="false">A1827-'Shorting Summary'!$A$4</f>
        <v>1673.1</v>
      </c>
      <c r="C1827" s="124" t="n">
        <v>297.1</v>
      </c>
      <c r="D1827" s="124" t="n">
        <v>198.9</v>
      </c>
      <c r="E1827" s="124" t="n">
        <v>119.2</v>
      </c>
      <c r="F1827" s="124" t="n">
        <v>281.7</v>
      </c>
      <c r="G1827" s="124" t="n">
        <v>25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8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9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1</v>
      </c>
    </row>
    <row r="2" customFormat="false" ht="12.75" hidden="false" customHeight="false" outlineLevel="0" collapsed="false">
      <c r="A2" s="124" t="str">
        <f aca="false">'Raw IRMS Data'!$F$1</f>
        <v>Open Burn Test 7</v>
      </c>
      <c r="D2" s="136" t="n">
        <f aca="false">'Raw IRMS Data'!$I$1</f>
        <v>39029</v>
      </c>
      <c r="E2" s="137" t="n">
        <f aca="false">'Raw IRMS Data'!$J$1</f>
        <v>0.360416666666667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00 kW</v>
      </c>
    </row>
    <row r="5" customFormat="false" ht="12.75" hidden="false" customHeight="false" outlineLevel="0" collapsed="false">
      <c r="A5" s="124" t="s">
        <v>45</v>
      </c>
      <c r="B5" s="140" t="s">
        <v>132</v>
      </c>
      <c r="C5" s="124" t="s">
        <v>45</v>
      </c>
      <c r="D5" s="141" t="s">
        <v>133</v>
      </c>
      <c r="E5" s="124" t="s">
        <v>45</v>
      </c>
      <c r="F5" s="141" t="s">
        <v>134</v>
      </c>
      <c r="G5" s="124" t="s">
        <v>45</v>
      </c>
      <c r="H5" s="141" t="s">
        <v>135</v>
      </c>
      <c r="I5" s="124" t="s">
        <v>45</v>
      </c>
      <c r="J5" s="141" t="s">
        <v>136</v>
      </c>
      <c r="K5" s="124" t="s">
        <v>45</v>
      </c>
      <c r="L5" s="141" t="s">
        <v>137</v>
      </c>
      <c r="M5" s="124" t="s">
        <v>45</v>
      </c>
      <c r="N5" s="141" t="s">
        <v>138</v>
      </c>
      <c r="O5" s="124" t="s">
        <v>45</v>
      </c>
      <c r="P5" s="141" t="s">
        <v>139</v>
      </c>
      <c r="Q5" s="124" t="s">
        <v>45</v>
      </c>
      <c r="R5" s="141" t="s">
        <v>140</v>
      </c>
      <c r="S5" s="124" t="s">
        <v>45</v>
      </c>
      <c r="T5" s="140" t="s">
        <v>141</v>
      </c>
      <c r="U5" s="124" t="s">
        <v>45</v>
      </c>
      <c r="V5" s="141" t="s">
        <v>142</v>
      </c>
      <c r="W5" s="124" t="s">
        <v>45</v>
      </c>
      <c r="X5" s="141" t="s">
        <v>143</v>
      </c>
      <c r="Y5" s="124" t="s">
        <v>45</v>
      </c>
      <c r="Z5" s="141" t="s">
        <v>144</v>
      </c>
      <c r="AA5" s="141" t="s">
        <v>45</v>
      </c>
      <c r="AB5" s="141" t="s">
        <v>145</v>
      </c>
      <c r="AC5" s="141" t="s">
        <v>45</v>
      </c>
      <c r="AD5" s="141" t="s">
        <v>146</v>
      </c>
      <c r="AE5" s="141" t="s">
        <v>45</v>
      </c>
      <c r="AF5" s="141" t="s">
        <v>147</v>
      </c>
      <c r="AG5" s="124" t="s">
        <v>45</v>
      </c>
      <c r="AH5" s="141" t="s">
        <v>148</v>
      </c>
      <c r="AI5" s="124" t="s">
        <v>45</v>
      </c>
      <c r="AJ5" s="141" t="s">
        <v>149</v>
      </c>
      <c r="AK5" s="124" t="s">
        <v>45</v>
      </c>
      <c r="AL5" s="141" t="s">
        <v>150</v>
      </c>
      <c r="AM5" s="141" t="s">
        <v>45</v>
      </c>
      <c r="AN5" s="141" t="s">
        <v>151</v>
      </c>
      <c r="AO5" s="141" t="s">
        <v>45</v>
      </c>
      <c r="AP5" s="141" t="s">
        <v>152</v>
      </c>
      <c r="AQ5" s="141" t="s">
        <v>45</v>
      </c>
      <c r="AR5" s="141" t="s">
        <v>153</v>
      </c>
      <c r="AS5" s="124" t="s">
        <v>45</v>
      </c>
      <c r="AT5" s="140" t="s">
        <v>154</v>
      </c>
      <c r="AU5" s="124" t="s">
        <v>45</v>
      </c>
      <c r="AV5" s="141" t="s">
        <v>155</v>
      </c>
      <c r="AW5" s="141" t="s">
        <v>45</v>
      </c>
      <c r="AX5" s="141" t="s">
        <v>156</v>
      </c>
      <c r="AY5" s="141" t="s">
        <v>45</v>
      </c>
      <c r="AZ5" s="141" t="s">
        <v>157</v>
      </c>
      <c r="BA5" s="141" t="s">
        <v>45</v>
      </c>
      <c r="BB5" s="141" t="s">
        <v>158</v>
      </c>
      <c r="BC5" s="124" t="s">
        <v>45</v>
      </c>
      <c r="BD5" s="141" t="s">
        <v>159</v>
      </c>
      <c r="BE5" s="141" t="s">
        <v>45</v>
      </c>
      <c r="BF5" s="141" t="s">
        <v>160</v>
      </c>
      <c r="BG5" s="141" t="s">
        <v>45</v>
      </c>
      <c r="BH5" s="141" t="s">
        <v>161</v>
      </c>
      <c r="BI5" s="141" t="s">
        <v>45</v>
      </c>
      <c r="BJ5" s="141" t="s">
        <v>162</v>
      </c>
      <c r="BK5" s="141" t="s">
        <v>45</v>
      </c>
      <c r="BL5" s="140" t="s">
        <v>163</v>
      </c>
      <c r="BM5" s="141" t="s">
        <v>45</v>
      </c>
      <c r="BN5" s="141" t="s">
        <v>164</v>
      </c>
      <c r="BO5" s="141" t="s">
        <v>45</v>
      </c>
      <c r="BP5" s="141" t="s">
        <v>165</v>
      </c>
      <c r="BQ5" s="141" t="s">
        <v>45</v>
      </c>
      <c r="BR5" s="141" t="s">
        <v>166</v>
      </c>
      <c r="BS5" s="141" t="s">
        <v>45</v>
      </c>
      <c r="BT5" s="141" t="s">
        <v>167</v>
      </c>
      <c r="BU5" s="141" t="s">
        <v>45</v>
      </c>
      <c r="BV5" s="140" t="s">
        <v>168</v>
      </c>
      <c r="BW5" s="141" t="s">
        <v>45</v>
      </c>
      <c r="BX5" s="141" t="s">
        <v>169</v>
      </c>
      <c r="BY5" s="141" t="s">
        <v>45</v>
      </c>
      <c r="BZ5" s="141" t="s">
        <v>170</v>
      </c>
      <c r="CA5" s="141" t="s">
        <v>45</v>
      </c>
      <c r="CB5" s="141" t="s">
        <v>171</v>
      </c>
      <c r="CC5" s="141" t="s">
        <v>45</v>
      </c>
      <c r="CD5" s="141" t="s">
        <v>172</v>
      </c>
      <c r="CE5" s="141" t="s">
        <v>45</v>
      </c>
      <c r="CF5" s="140" t="s">
        <v>173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51.000000394881</v>
      </c>
      <c r="B6" s="143" t="n">
        <f aca="false">'A1-A2'!W6</f>
        <v>479975.99969475</v>
      </c>
      <c r="C6" s="142" t="n">
        <f aca="false">'A1-B3'!H6</f>
        <v>-148.000000322238</v>
      </c>
      <c r="D6" s="142" t="n">
        <f aca="false">'A1-B3'!W6</f>
        <v>485575.99969475</v>
      </c>
      <c r="E6" s="142" t="n">
        <f aca="false">'A1-B4'!H6</f>
        <v>-145.500000052154</v>
      </c>
      <c r="F6" s="142" t="n">
        <f aca="false">'A1-B4'!W6</f>
        <v>499375.99969475</v>
      </c>
      <c r="G6" s="142" t="n">
        <f aca="false">'A1-C5'!H6</f>
        <v>-142.499999979511</v>
      </c>
      <c r="H6" s="142" t="n">
        <f aca="false">'A1-C5'!W6</f>
        <v>498375.99969475</v>
      </c>
      <c r="I6" s="142" t="n">
        <f aca="false">'A1-C6'!H6</f>
        <v>-139.499999906868</v>
      </c>
      <c r="J6" s="142" t="n">
        <f aca="false">'A1-C6'!W6</f>
        <v>500575.99969475</v>
      </c>
      <c r="K6" s="142" t="n">
        <f aca="false">'A2-B3'!H6</f>
        <v>-120.00000006333</v>
      </c>
      <c r="L6" s="142" t="n">
        <f aca="false">'A2-B3'!W6</f>
        <v>471175.99969475</v>
      </c>
      <c r="M6" s="142" t="n">
        <f aca="false">'A2-B4'!H6</f>
        <v>-117.499999793246</v>
      </c>
      <c r="N6" s="142" t="n">
        <f aca="false">'A2-B4'!W6</f>
        <v>505775.99969475</v>
      </c>
      <c r="O6" s="142" t="n">
        <f aca="false">'A2-C5'!H6</f>
        <v>-114.500000349246</v>
      </c>
      <c r="P6" s="142" t="n">
        <f aca="false">'A2-C5'!W6</f>
        <v>516575.99969475</v>
      </c>
      <c r="Q6" s="142" t="n">
        <f aca="false">'A2-C6'!H6</f>
        <v>-111.500000276603</v>
      </c>
      <c r="R6" s="142" t="n">
        <f aca="false">'A2-C6'!W6</f>
        <v>507975.99969475</v>
      </c>
      <c r="S6" s="142" t="n">
        <f aca="false">'B3-B4'!H6</f>
        <v>-91.9999998044223</v>
      </c>
      <c r="T6" s="142" t="n">
        <f aca="false">'B3-B4'!W6</f>
        <v>429575.99969475</v>
      </c>
      <c r="U6" s="142" t="n">
        <f aca="false">'B3-C5'!H6</f>
        <v>-89.5000001629815</v>
      </c>
      <c r="V6" s="142" t="n">
        <f aca="false">'B3-C5'!W6</f>
        <v>504575.99969475</v>
      </c>
      <c r="W6" s="142" t="n">
        <f aca="false">'B3-C6'!H6</f>
        <v>-86.500000718981</v>
      </c>
      <c r="X6" s="142" t="n">
        <f aca="false">'B3-C6'!W6</f>
        <v>495775.99969475</v>
      </c>
      <c r="Y6" s="142" t="n">
        <f aca="false">'B3-D7'!H6</f>
        <v>-83.5000006463379</v>
      </c>
      <c r="Z6" s="142" t="n">
        <f aca="false">'B3-D7'!W6</f>
        <v>510175.99969475</v>
      </c>
      <c r="AA6" s="142" t="n">
        <f aca="false">'B3-D8'!H6</f>
        <v>-80.5000005736947</v>
      </c>
      <c r="AB6" s="142" t="n">
        <f aca="false">'B3-D8'!W6</f>
        <v>515975.99969475</v>
      </c>
      <c r="AC6" s="142" t="n">
        <f aca="false">'B3-E9'!H6</f>
        <v>-78.0000003036112</v>
      </c>
      <c r="AD6" s="142" t="n">
        <f aca="false">'B3-E9'!W6</f>
        <v>500775.99969475</v>
      </c>
      <c r="AE6" s="142" t="n">
        <f aca="false">'B3-E10'!H6</f>
        <v>-75.000000230968</v>
      </c>
      <c r="AF6" s="142" t="n">
        <f aca="false">'B3-E10'!W6</f>
        <v>510775.99969475</v>
      </c>
      <c r="AG6" s="142" t="n">
        <f aca="false">'B4-C5'!H6</f>
        <v>-66.4999998155981</v>
      </c>
      <c r="AH6" s="142" t="n">
        <f aca="false">'B4-C5'!W6</f>
        <v>497975.99969475</v>
      </c>
      <c r="AI6" s="142" t="n">
        <f aca="false">'B4-C6'!H6</f>
        <v>-64.0000008028001</v>
      </c>
      <c r="AJ6" s="142" t="n">
        <f aca="false">'B4-C6'!W6</f>
        <v>500975.99969475</v>
      </c>
      <c r="AK6" s="142" t="n">
        <f aca="false">'B4-D7'!H6</f>
        <v>-61.5000005327165</v>
      </c>
      <c r="AL6" s="142" t="n">
        <f aca="false">'B4-D7'!W6</f>
        <v>524175.99969475</v>
      </c>
      <c r="AM6" s="142" t="n">
        <f aca="false">'B4-D8'!H6</f>
        <v>-58.5000004600734</v>
      </c>
      <c r="AN6" s="142" t="n">
        <f aca="false">'B4-D8'!W6</f>
        <v>524775.99969475</v>
      </c>
      <c r="AO6" s="142" t="n">
        <f aca="false">'B4-E9'!H6</f>
        <v>-55.5000003874302</v>
      </c>
      <c r="AP6" s="142" t="n">
        <f aca="false">'B4-E9'!W6</f>
        <v>491575.99969475</v>
      </c>
      <c r="AQ6" s="142" t="n">
        <f aca="false">'B4-E10'!H6</f>
        <v>-52.500000314787</v>
      </c>
      <c r="AR6" s="142" t="n">
        <f aca="false">'B4-E10'!W6</f>
        <v>492775.99969475</v>
      </c>
      <c r="AS6" s="142" t="n">
        <f aca="false">'C5-C6'!H6</f>
        <v>-44.5000003306195</v>
      </c>
      <c r="AT6" s="142" t="n">
        <f aca="false">'C5-C6'!W6</f>
        <v>490375.99969475</v>
      </c>
      <c r="AU6" s="142" t="n">
        <f aca="false">'C5-E9'!H6</f>
        <v>-36.0000005438924</v>
      </c>
      <c r="AV6" s="142" t="n">
        <f aca="false">'C5-E9'!W6</f>
        <v>519575.99969475</v>
      </c>
      <c r="AW6" s="142" t="n">
        <f aca="false">'C5-E10'!H6</f>
        <v>-33.5000002738088</v>
      </c>
      <c r="AX6" s="142" t="n">
        <f aca="false">'C5-E10'!W6</f>
        <v>523375.99969475</v>
      </c>
      <c r="AY6" s="142" t="n">
        <f aca="false">'C5-F11'!H6</f>
        <v>-30.5000002011657</v>
      </c>
      <c r="AZ6" s="142" t="n">
        <f aca="false">'C5-F11'!W6</f>
        <v>522775.99969475</v>
      </c>
      <c r="BA6" s="142" t="n">
        <f aca="false">'C5-F12'!H6</f>
        <v>-27.5000001285225</v>
      </c>
      <c r="BB6" s="142" t="n">
        <f aca="false">'C5-F12'!W6</f>
        <v>517775.99969475</v>
      </c>
      <c r="BC6" s="142" t="n">
        <f aca="false">'C6-E9'!H6</f>
        <v>-19.5000007729977</v>
      </c>
      <c r="BD6" s="142" t="n">
        <f aca="false">'C6-E9'!W6</f>
        <v>515175.99969475</v>
      </c>
      <c r="BE6" s="142" t="n">
        <f aca="false">'C6-E10'!H6</f>
        <v>-16.5000007003546</v>
      </c>
      <c r="BF6" s="142" t="n">
        <f aca="false">'C6-E10'!W6</f>
        <v>497375.99969475</v>
      </c>
      <c r="BG6" s="142" t="n">
        <f aca="false">'C6-F11'!H6</f>
        <v>-13.5000006277114</v>
      </c>
      <c r="BH6" s="142" t="n">
        <f aca="false">'C6-F11'!W6</f>
        <v>521175.99969475</v>
      </c>
      <c r="BI6" s="142" t="n">
        <f aca="false">'C6-F12'!H6</f>
        <v>-11.0000003576279</v>
      </c>
      <c r="BJ6" s="142" t="n">
        <f aca="false">'C6-F12'!W6</f>
        <v>502775.99969475</v>
      </c>
      <c r="BK6" s="142" t="n">
        <f aca="false">'D7-D8'!H6</f>
        <v>-8.00000028498471</v>
      </c>
      <c r="BL6" s="142" t="n">
        <f aca="false">'D7-D8'!W6</f>
        <v>526775.99969475</v>
      </c>
      <c r="BM6" s="142" t="n">
        <f aca="false">'D7-E9'!H6</f>
        <v>-5.50000001490116</v>
      </c>
      <c r="BN6" s="142" t="n">
        <f aca="false">'D7-E9'!W6</f>
        <v>523775.99969475</v>
      </c>
      <c r="BO6" s="142" t="n">
        <f aca="false">'D7-E10'!H6</f>
        <v>-2.499999942258</v>
      </c>
      <c r="BP6" s="142" t="n">
        <f aca="false">'D7-E10'!W6</f>
        <v>498375.99969475</v>
      </c>
      <c r="BQ6" s="142" t="n">
        <f aca="false">'D8-E9'!H6</f>
        <v>5.99999921582639</v>
      </c>
      <c r="BR6" s="142" t="n">
        <f aca="false">'D8-E9'!W6</f>
        <v>512575.99969475</v>
      </c>
      <c r="BS6" s="142" t="n">
        <f aca="false">'D8-E10'!H6</f>
        <v>8.99999928846955</v>
      </c>
      <c r="BT6" s="142" t="n">
        <f aca="false">'D8-E10'!W6</f>
        <v>522375.99969475</v>
      </c>
      <c r="BU6" s="142" t="n">
        <f aca="false">'E9-E10'!H6</f>
        <v>16.9999999012798</v>
      </c>
      <c r="BV6" s="142" t="n">
        <f aca="false">'E9-E10'!W6</f>
        <v>508375.99969475</v>
      </c>
      <c r="BW6" s="142" t="n">
        <f aca="false">'E9-F11'!H6</f>
        <v>19.999999973923</v>
      </c>
      <c r="BX6" s="142" t="n">
        <f aca="false">'E9-F11'!W6</f>
        <v>525175.99969475</v>
      </c>
      <c r="BY6" s="142" t="n">
        <f aca="false">'E9-F12'!H6</f>
        <v>23.0000000465661</v>
      </c>
      <c r="BZ6" s="142" t="n">
        <f aca="false">'E9-F12'!W6</f>
        <v>506975.99969475</v>
      </c>
      <c r="CA6" s="142" t="n">
        <f aca="false">'E10-F11'!H6</f>
        <v>25.4999996880069</v>
      </c>
      <c r="CB6" s="142" t="n">
        <f aca="false">'E10-F11'!W6</f>
        <v>485775.99969475</v>
      </c>
      <c r="CC6" s="142" t="n">
        <f aca="false">'E10-F12'!H6</f>
        <v>28.4999997606501</v>
      </c>
      <c r="CD6" s="142" t="n">
        <f aca="false">'E10-F12'!W6</f>
        <v>504975.99969475</v>
      </c>
      <c r="CE6" s="142" t="n">
        <f aca="false">'F11-F12'!H6</f>
        <v>31.4999998332933</v>
      </c>
      <c r="CF6" s="142" t="n">
        <f aca="false">'F11-F12'!W6</f>
        <v>5243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33.9999994747341</v>
      </c>
      <c r="B7" s="143" t="n">
        <f aca="false">'A1-A2'!W7</f>
        <v>479975.99969475</v>
      </c>
      <c r="C7" s="142" t="n">
        <f aca="false">'A1-B3'!H7</f>
        <v>36.4999997448176</v>
      </c>
      <c r="D7" s="142" t="n">
        <f aca="false">'A1-B3'!W7</f>
        <v>485575.99969475</v>
      </c>
      <c r="E7" s="142" t="n">
        <f aca="false">'A1-B4'!H7</f>
        <v>39.4999998174608</v>
      </c>
      <c r="F7" s="142" t="n">
        <f aca="false">'A1-B4'!W7</f>
        <v>499375.99969475</v>
      </c>
      <c r="G7" s="142" t="n">
        <f aca="false">'A1-C5'!H7</f>
        <v>42.4999998901039</v>
      </c>
      <c r="H7" s="142" t="n">
        <f aca="false">'A1-C5'!W7</f>
        <v>498375.99969475</v>
      </c>
      <c r="I7" s="142" t="n">
        <f aca="false">'A1-C6'!H7</f>
        <v>45.0000001601875</v>
      </c>
      <c r="J7" s="142" t="n">
        <f aca="false">'A1-C6'!W7</f>
        <v>500575.99969475</v>
      </c>
      <c r="K7" s="142" t="n">
        <f aca="false">'A2-B3'!H7</f>
        <v>64.5000000037253</v>
      </c>
      <c r="L7" s="142" t="n">
        <f aca="false">'A2-B3'!W7</f>
        <v>471175.99969475</v>
      </c>
      <c r="M7" s="142" t="n">
        <f aca="false">'A2-B4'!H7</f>
        <v>67.5000000763685</v>
      </c>
      <c r="N7" s="142" t="n">
        <f aca="false">'A2-B4'!W7</f>
        <v>505775.99969475</v>
      </c>
      <c r="O7" s="142" t="n">
        <f aca="false">'A2-C5'!H7</f>
        <v>70.5000001490116</v>
      </c>
      <c r="P7" s="142" t="n">
        <f aca="false">'A2-C5'!W7</f>
        <v>516575.99969475</v>
      </c>
      <c r="Q7" s="142" t="n">
        <f aca="false">'A2-C6'!H7</f>
        <v>73.5000002216548</v>
      </c>
      <c r="R7" s="142" t="n">
        <f aca="false">'A2-C6'!W7</f>
        <v>507975.99969475</v>
      </c>
      <c r="S7" s="142" t="n">
        <f aca="false">'B3-B4'!H7</f>
        <v>93.0000000651926</v>
      </c>
      <c r="T7" s="142" t="n">
        <f aca="false">'B3-B4'!W7</f>
        <v>429575.99969475</v>
      </c>
      <c r="U7" s="142" t="n">
        <f aca="false">'B3-C5'!H7</f>
        <v>95.4999997066334</v>
      </c>
      <c r="V7" s="142" t="n">
        <f aca="false">'B3-C5'!W7</f>
        <v>504575.99969475</v>
      </c>
      <c r="W7" s="142" t="n">
        <f aca="false">'B3-C6'!H7</f>
        <v>98.4999997792766</v>
      </c>
      <c r="X7" s="142" t="n">
        <f aca="false">'B3-C6'!W7</f>
        <v>495775.99969475</v>
      </c>
      <c r="Y7" s="142" t="n">
        <f aca="false">'B3-D7'!H7</f>
        <v>101.499999223277</v>
      </c>
      <c r="Z7" s="142" t="n">
        <f aca="false">'B3-D7'!W7</f>
        <v>510175.99969475</v>
      </c>
      <c r="AA7" s="142" t="n">
        <f aca="false">'B3-D8'!H7</f>
        <v>103.999999493361</v>
      </c>
      <c r="AB7" s="142" t="n">
        <f aca="false">'B3-D8'!W7</f>
        <v>515975.99969475</v>
      </c>
      <c r="AC7" s="142" t="n">
        <f aca="false">'B3-E9'!H7</f>
        <v>106.499999763444</v>
      </c>
      <c r="AD7" s="142" t="n">
        <f aca="false">'B3-E9'!W7</f>
        <v>500775.99969475</v>
      </c>
      <c r="AE7" s="142" t="n">
        <f aca="false">'B3-E10'!H7</f>
        <v>109.499999836087</v>
      </c>
      <c r="AF7" s="142" t="n">
        <f aca="false">'B3-E10'!W7</f>
        <v>510775.99969475</v>
      </c>
      <c r="AG7" s="142" t="n">
        <f aca="false">'B4-C5'!H7</f>
        <v>118.000000251457</v>
      </c>
      <c r="AH7" s="142" t="n">
        <f aca="false">'B4-C5'!W7</f>
        <v>497975.99969475</v>
      </c>
      <c r="AI7" s="142" t="n">
        <f aca="false">'B4-C6'!H7</f>
        <v>120.499999264255</v>
      </c>
      <c r="AJ7" s="142" t="n">
        <f aca="false">'B4-C6'!W7</f>
        <v>500975.99969475</v>
      </c>
      <c r="AK7" s="142" t="n">
        <f aca="false">'B4-D7'!H7</f>
        <v>123.499999336898</v>
      </c>
      <c r="AL7" s="142" t="n">
        <f aca="false">'B4-D7'!W7</f>
        <v>524175.99969475</v>
      </c>
      <c r="AM7" s="142" t="n">
        <f aca="false">'B4-D8'!H7</f>
        <v>126.499999409541</v>
      </c>
      <c r="AN7" s="142" t="n">
        <f aca="false">'B4-D8'!W7</f>
        <v>524775.99969475</v>
      </c>
      <c r="AO7" s="142" t="n">
        <f aca="false">'B4-E9'!H7</f>
        <v>128.999999679625</v>
      </c>
      <c r="AP7" s="142" t="n">
        <f aca="false">'B4-E9'!W7</f>
        <v>491575.99969475</v>
      </c>
      <c r="AQ7" s="142" t="n">
        <f aca="false">'B4-E10'!H7</f>
        <v>131.999999752268</v>
      </c>
      <c r="AR7" s="142" t="n">
        <f aca="false">'B4-E10'!W7</f>
        <v>492775.99969475</v>
      </c>
      <c r="AS7" s="142" t="n">
        <f aca="false">'C5-C6'!H7</f>
        <v>140.500000167638</v>
      </c>
      <c r="AT7" s="142" t="n">
        <f aca="false">'C5-C6'!W7</f>
        <v>490375.99969475</v>
      </c>
      <c r="AU7" s="142" t="n">
        <f aca="false">'C5-E9'!H7</f>
        <v>148.499999523163</v>
      </c>
      <c r="AV7" s="142" t="n">
        <f aca="false">'C5-E9'!W7</f>
        <v>519575.99969475</v>
      </c>
      <c r="AW7" s="142" t="n">
        <f aca="false">'C5-E10'!H7</f>
        <v>151.499999595806</v>
      </c>
      <c r="AX7" s="142" t="n">
        <f aca="false">'C5-E10'!W7</f>
        <v>523375.99969475</v>
      </c>
      <c r="AY7" s="142" t="n">
        <f aca="false">'C5-F11'!H7</f>
        <v>154.499999668449</v>
      </c>
      <c r="AZ7" s="142" t="n">
        <f aca="false">'C5-F11'!W7</f>
        <v>522775.99969475</v>
      </c>
      <c r="BA7" s="142" t="n">
        <f aca="false">'C5-F12'!H7</f>
        <v>157.499999741092</v>
      </c>
      <c r="BB7" s="142" t="n">
        <f aca="false">'C5-F12'!W7</f>
        <v>517775.99969475</v>
      </c>
      <c r="BC7" s="142" t="n">
        <f aca="false">'C6-E9'!H7</f>
        <v>165.49999972526</v>
      </c>
      <c r="BD7" s="142" t="n">
        <f aca="false">'C6-E9'!W7</f>
        <v>515175.99969475</v>
      </c>
      <c r="BE7" s="142" t="n">
        <f aca="false">'C6-E10'!H7</f>
        <v>168.499999797903</v>
      </c>
      <c r="BF7" s="142" t="n">
        <f aca="false">'C6-E10'!W7</f>
        <v>497375.99969475</v>
      </c>
      <c r="BG7" s="142" t="n">
        <f aca="false">'C6-F11'!H7</f>
        <v>170.999999439344</v>
      </c>
      <c r="BH7" s="142" t="n">
        <f aca="false">'C6-F11'!W7</f>
        <v>521175.99969475</v>
      </c>
      <c r="BI7" s="142" t="n">
        <f aca="false">'C6-F12'!H7</f>
        <v>173.999999511987</v>
      </c>
      <c r="BJ7" s="142" t="n">
        <f aca="false">'C6-F12'!W7</f>
        <v>502775.99969475</v>
      </c>
      <c r="BK7" s="142" t="n">
        <f aca="false">'D7-D8'!H7</f>
        <v>176.99999958463</v>
      </c>
      <c r="BL7" s="142" t="n">
        <f aca="false">'D7-D8'!W7</f>
        <v>526775.99969475</v>
      </c>
      <c r="BM7" s="142" t="n">
        <f aca="false">'D7-E9'!H7</f>
        <v>179.499999854714</v>
      </c>
      <c r="BN7" s="142" t="n">
        <f aca="false">'D7-E9'!W7</f>
        <v>523775.99969475</v>
      </c>
      <c r="BO7" s="142" t="n">
        <f aca="false">'D7-E10'!H7</f>
        <v>182.499999927357</v>
      </c>
      <c r="BP7" s="142" t="n">
        <f aca="false">'D7-E10'!W7</f>
        <v>498375.99969475</v>
      </c>
      <c r="BQ7" s="142" t="n">
        <f aca="false">'D8-E9'!H7</f>
        <v>190.499999282882</v>
      </c>
      <c r="BR7" s="142" t="n">
        <f aca="false">'D8-E9'!W7</f>
        <v>512575.99969475</v>
      </c>
      <c r="BS7" s="142" t="n">
        <f aca="false">'D8-E10'!H7</f>
        <v>193.499999355525</v>
      </c>
      <c r="BT7" s="142" t="n">
        <f aca="false">'D8-E10'!W7</f>
        <v>522375.99969475</v>
      </c>
      <c r="BU7" s="142" t="n">
        <f aca="false">'E9-E10'!H7</f>
        <v>201.999999770895</v>
      </c>
      <c r="BV7" s="142" t="n">
        <f aca="false">'E9-E10'!W7</f>
        <v>508375.99969475</v>
      </c>
      <c r="BW7" s="142" t="n">
        <f aca="false">'E9-F11'!H7</f>
        <v>204.500000040978</v>
      </c>
      <c r="BX7" s="142" t="n">
        <f aca="false">'E9-F11'!W7</f>
        <v>525175.99969475</v>
      </c>
      <c r="BY7" s="142" t="n">
        <f aca="false">'E9-F12'!H7</f>
        <v>207.500000113621</v>
      </c>
      <c r="BZ7" s="142" t="n">
        <f aca="false">'E9-F12'!W7</f>
        <v>506975.99969475</v>
      </c>
      <c r="CA7" s="142" t="n">
        <f aca="false">'E10-F11'!H7</f>
        <v>210.500000186265</v>
      </c>
      <c r="CB7" s="142" t="n">
        <f aca="false">'E10-F11'!W7</f>
        <v>485775.99969475</v>
      </c>
      <c r="CC7" s="142" t="n">
        <f aca="false">'E10-F12'!H7</f>
        <v>212.999999199063</v>
      </c>
      <c r="CD7" s="142" t="n">
        <f aca="false">'E10-F12'!W7</f>
        <v>504975.99969475</v>
      </c>
      <c r="CE7" s="142" t="n">
        <f aca="false">'F11-F12'!H7</f>
        <v>215.999999271706</v>
      </c>
      <c r="CF7" s="142" t="n">
        <f aca="false">'F11-F12'!W7</f>
        <v>524375.99969475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18.499999541789</v>
      </c>
      <c r="B8" s="143" t="n">
        <f aca="false">'A1-A2'!W8</f>
        <v>479975.99969475</v>
      </c>
      <c r="C8" s="142" t="n">
        <f aca="false">'A1-B3'!H8</f>
        <v>221.499999614432</v>
      </c>
      <c r="D8" s="142" t="n">
        <f aca="false">'A1-B3'!W8</f>
        <v>485575.99969475</v>
      </c>
      <c r="E8" s="142" t="n">
        <f aca="false">'A1-B4'!H8</f>
        <v>224.499999687076</v>
      </c>
      <c r="F8" s="142" t="n">
        <f aca="false">'A1-B4'!W8</f>
        <v>499375.99969475</v>
      </c>
      <c r="G8" s="142" t="n">
        <f aca="false">'A1-C5'!H8</f>
        <v>226.999999957159</v>
      </c>
      <c r="H8" s="142" t="n">
        <f aca="false">'A1-C5'!W8</f>
        <v>498375.99969475</v>
      </c>
      <c r="I8" s="142" t="n">
        <f aca="false">'A1-C6'!H8</f>
        <v>230.000000029802</v>
      </c>
      <c r="J8" s="142" t="n">
        <f aca="false">'A1-C6'!W8</f>
        <v>500575.99969475</v>
      </c>
      <c r="K8" s="142" t="n">
        <f aca="false">'A2-B3'!H8</f>
        <v>249.49999987334</v>
      </c>
      <c r="L8" s="142" t="n">
        <f aca="false">'A2-B3'!W8</f>
        <v>471175.99969475</v>
      </c>
      <c r="M8" s="142" t="n">
        <f aca="false">'A2-B4'!H8</f>
        <v>252.499999945983</v>
      </c>
      <c r="N8" s="142" t="n">
        <f aca="false">'A2-B4'!W8</f>
        <v>505775.99969475</v>
      </c>
      <c r="O8" s="142" t="n">
        <f aca="false">'A2-C5'!H8</f>
        <v>255.000000216067</v>
      </c>
      <c r="P8" s="142" t="n">
        <f aca="false">'A2-C5'!W8</f>
        <v>516575.99969475</v>
      </c>
      <c r="Q8" s="142" t="n">
        <f aca="false">'A2-C6'!H8</f>
        <v>257.999999660067</v>
      </c>
      <c r="R8" s="142" t="n">
        <f aca="false">'A2-C6'!W8</f>
        <v>507975.99969475</v>
      </c>
      <c r="S8" s="142" t="n">
        <f aca="false">'B3-B4'!H8</f>
        <v>277.500000132248</v>
      </c>
      <c r="T8" s="142" t="n">
        <f aca="false">'B3-B4'!W8</f>
        <v>214737.999389499</v>
      </c>
      <c r="U8" s="142" t="n">
        <f aca="false">'B3-C5'!H8</f>
        <v>280.500000204891</v>
      </c>
      <c r="V8" s="142" t="n">
        <f aca="false">'B3-C5'!W8</f>
        <v>252237.999389499</v>
      </c>
      <c r="W8" s="142" t="n">
        <f aca="false">'B3-C6'!H8</f>
        <v>282.999999217689</v>
      </c>
      <c r="X8" s="142" t="n">
        <f aca="false">'B3-C6'!W8</f>
        <v>247837.999389499</v>
      </c>
      <c r="Y8" s="142" t="n">
        <f aca="false">'B3-D7'!H8</f>
        <v>285.999999290332</v>
      </c>
      <c r="Z8" s="142" t="n">
        <f aca="false">'B3-D7'!W8</f>
        <v>255037.999389499</v>
      </c>
      <c r="AA8" s="142" t="n">
        <f aca="false">'B3-D8'!H8</f>
        <v>288.499999560416</v>
      </c>
      <c r="AB8" s="142" t="n">
        <f aca="false">'B3-D8'!W8</f>
        <v>64409.4975579976</v>
      </c>
      <c r="AC8" s="142" t="n">
        <f aca="false">'B3-E9'!H8</f>
        <v>291.499999633059</v>
      </c>
      <c r="AD8" s="142" t="n">
        <f aca="false">'B3-E9'!W8</f>
        <v>62509.4975579976</v>
      </c>
      <c r="AE8" s="142" t="n">
        <f aca="false">'B3-E10'!H8</f>
        <v>294.499999705702</v>
      </c>
      <c r="AF8" s="142" t="n">
        <f aca="false">'B3-E10'!W8</f>
        <v>255337.999389499</v>
      </c>
      <c r="AG8" s="142" t="n">
        <f aca="false">'B4-C5'!H8</f>
        <v>302.49999968987</v>
      </c>
      <c r="AH8" s="142" t="n">
        <f aca="false">'B4-C5'!W8</f>
        <v>62159.4975579976</v>
      </c>
      <c r="AI8" s="142" t="n">
        <f aca="false">'B4-C6'!H8</f>
        <v>305.499999762513</v>
      </c>
      <c r="AJ8" s="142" t="n">
        <f aca="false">'B4-C6'!W8</f>
        <v>250437.999389499</v>
      </c>
      <c r="AK8" s="142" t="n">
        <f aca="false">'B4-D7'!H8</f>
        <v>308.499999835156</v>
      </c>
      <c r="AL8" s="142" t="n">
        <f aca="false">'B4-D7'!W8</f>
        <v>262037.999389499</v>
      </c>
      <c r="AM8" s="142" t="n">
        <f aca="false">'B4-D8'!H8</f>
        <v>310.999999476597</v>
      </c>
      <c r="AN8" s="142" t="n">
        <f aca="false">'B4-D8'!W8</f>
        <v>65509.4975579976</v>
      </c>
      <c r="AO8" s="142" t="n">
        <f aca="false">'B4-E9'!H8</f>
        <v>313.99999954924</v>
      </c>
      <c r="AP8" s="142" t="n">
        <f aca="false">'B4-E9'!W8</f>
        <v>49067.5969474969</v>
      </c>
      <c r="AQ8" s="142" t="n">
        <f aca="false">'B4-E10'!H8</f>
        <v>316.499999819323</v>
      </c>
      <c r="AR8" s="142" t="n">
        <f aca="false">'B4-E10'!W8</f>
        <v>123118.998778999</v>
      </c>
      <c r="AS8" s="142" t="n">
        <f aca="false">'C5-C6'!H8</f>
        <v>325.000000234693</v>
      </c>
      <c r="AT8" s="142" t="n">
        <f aca="false">'C5-C6'!W8</f>
        <v>48947.5969474969</v>
      </c>
      <c r="AU8" s="142" t="n">
        <f aca="false">'C5-E9'!H8</f>
        <v>333.499999392778</v>
      </c>
      <c r="AV8" s="142" t="n">
        <f aca="false">'C5-E9'!W8</f>
        <v>51867.5969474969</v>
      </c>
      <c r="AW8" s="142" t="n">
        <f aca="false">'C5-E10'!H8</f>
        <v>336.499999465421</v>
      </c>
      <c r="AX8" s="142" t="n">
        <f aca="false">'C5-E10'!W8</f>
        <v>87145.9981684982</v>
      </c>
      <c r="AY8" s="142" t="n">
        <f aca="false">'C5-F11'!H8</f>
        <v>338.999999735504</v>
      </c>
      <c r="AZ8" s="142" t="n">
        <f aca="false">'C5-F11'!W8</f>
        <v>65259.4975579976</v>
      </c>
      <c r="BA8" s="142" t="n">
        <f aca="false">'C5-F12'!H8</f>
        <v>341.999999808148</v>
      </c>
      <c r="BB8" s="142" t="n">
        <f aca="false">'C5-F12'!W8</f>
        <v>64634.4975579976</v>
      </c>
      <c r="BC8" s="142" t="n">
        <f aca="false">'C6-E9'!H8</f>
        <v>350.500000223517</v>
      </c>
      <c r="BD8" s="142" t="n">
        <f aca="false">'C6-E9'!W8</f>
        <v>64309.4975579976</v>
      </c>
      <c r="BE8" s="142" t="n">
        <f aca="false">'C6-E10'!H8</f>
        <v>352.999999236316</v>
      </c>
      <c r="BF8" s="142" t="n">
        <f aca="false">'C6-E10'!W8</f>
        <v>62084.4975579976</v>
      </c>
      <c r="BG8" s="142" t="n">
        <f aca="false">'C6-F11'!H8</f>
        <v>355.999999308959</v>
      </c>
      <c r="BH8" s="142" t="n">
        <f aca="false">'C6-F11'!W8</f>
        <v>65059.4975579976</v>
      </c>
      <c r="BI8" s="142" t="n">
        <f aca="false">'C6-F12'!H8</f>
        <v>358.499999579042</v>
      </c>
      <c r="BJ8" s="142" t="n">
        <f aca="false">'C6-F12'!W8</f>
        <v>62759.4975579976</v>
      </c>
      <c r="BK8" s="142" t="n">
        <f aca="false">'D7-D8'!H8</f>
        <v>361.499999651685</v>
      </c>
      <c r="BL8" s="142" t="n">
        <f aca="false">'D7-D8'!W8</f>
        <v>25.0150863305226</v>
      </c>
      <c r="BM8" s="142" t="n">
        <f aca="false">'D7-E9'!H8</f>
        <v>364.499999724329</v>
      </c>
      <c r="BN8" s="142" t="n">
        <f aca="false">'D7-E9'!W8</f>
        <v>23.2705632455989</v>
      </c>
      <c r="BO8" s="142" t="n">
        <f aca="false">'D7-E10'!H8</f>
        <v>366.999999994412</v>
      </c>
      <c r="BP8" s="142" t="n">
        <f aca="false">'D7-E10'!W8</f>
        <v>14.6120748502144</v>
      </c>
      <c r="BQ8" s="142" t="n">
        <f aca="false">'D8-E9'!H8</f>
        <v>375.499999781139</v>
      </c>
      <c r="BR8" s="142" t="n">
        <f aca="false">'D8-E9'!W8</f>
        <v>13.6405400342143</v>
      </c>
      <c r="BS8" s="142" t="n">
        <f aca="false">'D8-E10'!H8</f>
        <v>378.49999922514</v>
      </c>
      <c r="BT8" s="142" t="n">
        <f aca="false">'D8-E10'!W8</f>
        <v>32.2942641018778</v>
      </c>
      <c r="BU8" s="142" t="n">
        <f aca="false">'E9-E10'!H8</f>
        <v>386.49999983795</v>
      </c>
      <c r="BV8" s="142" t="n">
        <f aca="false">'E9-E10'!W8</f>
        <v>2.0177114778092</v>
      </c>
      <c r="BW8" s="142" t="n">
        <f aca="false">'E9-F11'!H8</f>
        <v>389.499999910593</v>
      </c>
      <c r="BX8" s="142" t="n">
        <f aca="false">'E9-F11'!W8</f>
        <v>16.8423875354568</v>
      </c>
      <c r="BY8" s="142" t="n">
        <f aca="false">'E9-F12'!H8</f>
        <v>392.499999983236</v>
      </c>
      <c r="BZ8" s="142" t="n">
        <f aca="false">'E9-F12'!W8</f>
        <v>6.03672605007916</v>
      </c>
      <c r="CA8" s="142" t="n">
        <f aca="false">'E10-F11'!H8</f>
        <v>395.00000025332</v>
      </c>
      <c r="CB8" s="142" t="n">
        <f aca="false">'E10-F11'!W8</f>
        <v>12686.1989268042</v>
      </c>
      <c r="CC8" s="142" t="n">
        <f aca="false">'E10-F12'!H8</f>
        <v>397.99999969732</v>
      </c>
      <c r="CD8" s="142" t="n">
        <f aca="false">'E10-F12'!W8</f>
        <v>8317.91501831502</v>
      </c>
      <c r="CE8" s="142" t="n">
        <f aca="false">'F11-F12'!H8</f>
        <v>400.499999338761</v>
      </c>
      <c r="CF8" s="142" t="n">
        <f aca="false">'F11-F12'!W8</f>
        <v>12.013263072951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403.499999411404</v>
      </c>
      <c r="B9" s="143" t="n">
        <f aca="false">'A1-A2'!W9</f>
        <v>31.4007492313889</v>
      </c>
      <c r="C9" s="142" t="n">
        <f aca="false">'A1-B3'!H9</f>
        <v>406.499999484047</v>
      </c>
      <c r="D9" s="142" t="n">
        <f aca="false">'A1-B3'!W9</f>
        <v>60609.4975579976</v>
      </c>
      <c r="E9" s="142" t="n">
        <f aca="false">'A1-B4'!H9</f>
        <v>408.999999754131</v>
      </c>
      <c r="F9" s="142" t="n">
        <f aca="false">'A1-B4'!W9</f>
        <v>248838.80083928</v>
      </c>
      <c r="G9" s="142" t="n">
        <f aca="false">'A1-C5'!H9</f>
        <v>411.999999826774</v>
      </c>
      <c r="H9" s="142" t="n">
        <f aca="false">'A1-C5'!W9</f>
        <v>82979.3315018315</v>
      </c>
      <c r="I9" s="142" t="n">
        <f aca="false">'A1-C6'!H9</f>
        <v>414.500000096858</v>
      </c>
      <c r="J9" s="142" t="n">
        <f aca="false">'A1-C6'!W9</f>
        <v>83345.9981684982</v>
      </c>
      <c r="K9" s="142" t="n">
        <f aca="false">'A2-B3'!H9</f>
        <v>434.499999742955</v>
      </c>
      <c r="L9" s="142" t="n">
        <f aca="false">'A2-B3'!W9</f>
        <v>58809.4975579976</v>
      </c>
      <c r="M9" s="142" t="n">
        <f aca="false">'A2-B4'!H9</f>
        <v>437.000000013039</v>
      </c>
      <c r="N9" s="142" t="n">
        <f aca="false">'A2-B4'!W9</f>
        <v>84212.6648351648</v>
      </c>
      <c r="O9" s="142" t="n">
        <f aca="false">'A2-C5'!H9</f>
        <v>440.000000085682</v>
      </c>
      <c r="P9" s="142" t="n">
        <f aca="false">'A2-C5'!W9</f>
        <v>86012.6648351648</v>
      </c>
      <c r="Q9" s="142" t="n">
        <f aca="false">'A2-C6'!H9</f>
        <v>442.499999727123</v>
      </c>
      <c r="R9" s="142" t="n">
        <f aca="false">'A2-C6'!W9</f>
        <v>84579.3315018315</v>
      </c>
      <c r="S9" s="142" t="n">
        <f aca="false">'B3-B4'!H9</f>
        <v>462.500000001863</v>
      </c>
      <c r="T9" s="142" t="n">
        <f aca="false">'B3-B4'!W9</f>
        <v>4271.05956903484</v>
      </c>
      <c r="U9" s="142" t="n">
        <f aca="false">'B3-C5'!H9</f>
        <v>465.000000271946</v>
      </c>
      <c r="V9" s="142" t="n">
        <f aca="false">'B3-C5'!W9</f>
        <v>126.039290897782</v>
      </c>
      <c r="W9" s="142" t="n">
        <f aca="false">'B3-C6'!H9</f>
        <v>467.999999715947</v>
      </c>
      <c r="X9" s="142" t="n">
        <f aca="false">'B3-C6'!W9</f>
        <v>324.194837506481</v>
      </c>
      <c r="Y9" s="142" t="n">
        <f aca="false">'B3-D7'!H9</f>
        <v>470.499999357387</v>
      </c>
      <c r="Z9" s="142" t="n">
        <f aca="false">'B3-D7'!W9</f>
        <v>539.200019278967</v>
      </c>
      <c r="AA9" s="142" t="n">
        <f aca="false">'B3-D8'!H9</f>
        <v>473.499999430031</v>
      </c>
      <c r="AB9" s="142" t="n">
        <f aca="false">'B3-D8'!W9</f>
        <v>125.852488794982</v>
      </c>
      <c r="AC9" s="142" t="n">
        <f aca="false">'B3-E9'!H9</f>
        <v>476.499999502674</v>
      </c>
      <c r="AD9" s="142" t="n">
        <f aca="false">'B3-E9'!W9</f>
        <v>117.832652513281</v>
      </c>
      <c r="AE9" s="142" t="n">
        <f aca="false">'B3-E10'!H9</f>
        <v>478.999999772757</v>
      </c>
      <c r="AF9" s="142" t="n">
        <f aca="false">'B3-E10'!W9</f>
        <v>275.228977231918</v>
      </c>
      <c r="AG9" s="142" t="n">
        <f aca="false">'B4-C5'!H9</f>
        <v>487.500000188127</v>
      </c>
      <c r="AH9" s="142" t="n">
        <f aca="false">'B4-C5'!W9</f>
        <v>77.5417239557641</v>
      </c>
      <c r="AI9" s="142" t="n">
        <f aca="false">'B4-C6'!H9</f>
        <v>490.499999632128</v>
      </c>
      <c r="AJ9" s="142" t="n">
        <f aca="false">'B4-C6'!W9</f>
        <v>68.0346141084509</v>
      </c>
      <c r="AK9" s="142" t="n">
        <f aca="false">'B4-D7'!H9</f>
        <v>492.999999273568</v>
      </c>
      <c r="AL9" s="142" t="n">
        <f aca="false">'B4-D7'!W9</f>
        <v>103.054709589702</v>
      </c>
      <c r="AM9" s="142" t="n">
        <f aca="false">'B4-D8'!H9</f>
        <v>495.999999346212</v>
      </c>
      <c r="AN9" s="142" t="n">
        <f aca="false">'B4-D8'!W9</f>
        <v>114.015015717143</v>
      </c>
      <c r="AO9" s="142" t="n">
        <f aca="false">'B4-E9'!H9</f>
        <v>498.499999616295</v>
      </c>
      <c r="AP9" s="142" t="n">
        <f aca="false">'B4-E9'!W9</f>
        <v>115.141338663288</v>
      </c>
      <c r="AQ9" s="142" t="n">
        <f aca="false">'B4-E10'!H9</f>
        <v>501.499999688938</v>
      </c>
      <c r="AR9" s="142" t="n">
        <f aca="false">'B4-E10'!W9</f>
        <v>103.607019845826</v>
      </c>
      <c r="AS9" s="142" t="n">
        <f aca="false">'C5-C6'!H9</f>
        <v>510.000000104308</v>
      </c>
      <c r="AT9" s="142" t="n">
        <f aca="false">'C5-C6'!W9</f>
        <v>154.602168096897</v>
      </c>
      <c r="AU9" s="142" t="n">
        <f aca="false">'C5-E9'!H9</f>
        <v>518.499999262393</v>
      </c>
      <c r="AV9" s="142" t="n">
        <f aca="false">'C5-E9'!W9</f>
        <v>31.990871279185</v>
      </c>
      <c r="AW9" s="142" t="n">
        <f aca="false">'C5-E10'!H9</f>
        <v>520.999999532476</v>
      </c>
      <c r="AX9" s="142" t="n">
        <f aca="false">'C5-E10'!W9</f>
        <v>19.7430023979515</v>
      </c>
      <c r="AY9" s="142" t="n">
        <f aca="false">'C5-F11'!H9</f>
        <v>523.999999605119</v>
      </c>
      <c r="AZ9" s="142" t="n">
        <f aca="false">'C5-F11'!W9</f>
        <v>23.9350448402172</v>
      </c>
      <c r="BA9" s="142" t="n">
        <f aca="false">'C5-F12'!H9</f>
        <v>526.499999875203</v>
      </c>
      <c r="BB9" s="142" t="n">
        <f aca="false">'C5-F12'!W9</f>
        <v>0.802469028555984</v>
      </c>
      <c r="BC9" s="142" t="n">
        <f aca="false">'C6-E9'!H9</f>
        <v>534.99999966193</v>
      </c>
      <c r="BD9" s="142" t="n">
        <f aca="false">'C6-E9'!W9</f>
        <v>22.5945818070818</v>
      </c>
      <c r="BE9" s="142" t="n">
        <f aca="false">'C6-E10'!H9</f>
        <v>537.999999734573</v>
      </c>
      <c r="BF9" s="142" t="n">
        <f aca="false">'C6-E10'!W9</f>
        <v>18.1416733637089</v>
      </c>
      <c r="BG9" s="142" t="n">
        <f aca="false">'C6-F11'!H9</f>
        <v>540.499999376014</v>
      </c>
      <c r="BH9" s="142" t="n">
        <f aca="false">'C6-F11'!W9</f>
        <v>6.58634483261349</v>
      </c>
      <c r="BI9" s="142" t="n">
        <f aca="false">'C6-F12'!H9</f>
        <v>543.499999448657</v>
      </c>
      <c r="BJ9" s="142" t="n">
        <f aca="false">'C6-F12'!W9</f>
        <v>1.47312147312148</v>
      </c>
      <c r="BK9" s="142" t="n">
        <f aca="false">'D7-D8'!H9</f>
        <v>546.4999995213</v>
      </c>
      <c r="BL9" s="142" t="n">
        <f aca="false">'D7-D8'!W9</f>
        <v>15.5521941440716</v>
      </c>
      <c r="BM9" s="142" t="n">
        <f aca="false">'D7-E9'!H9</f>
        <v>548.999999791384</v>
      </c>
      <c r="BN9" s="142" t="n">
        <f aca="false">'D7-E9'!W9</f>
        <v>0.959859174419298</v>
      </c>
      <c r="BO9" s="142" t="n">
        <f aca="false">'D7-E10'!H9</f>
        <v>551.999999864027</v>
      </c>
      <c r="BP9" s="142" t="n">
        <f aca="false">'D7-E10'!W9</f>
        <v>4.12319933349159</v>
      </c>
      <c r="BQ9" s="142" t="n">
        <f aca="false">'D8-E9'!H9</f>
        <v>560.499999650754</v>
      </c>
      <c r="BR9" s="142" t="n">
        <f aca="false">'D8-E9'!W9</f>
        <v>23.6683053788317</v>
      </c>
      <c r="BS9" s="142" t="n">
        <f aca="false">'D8-E10'!H9</f>
        <v>562.999999292195</v>
      </c>
      <c r="BT9" s="142" t="n">
        <f aca="false">'D8-E10'!W9</f>
        <v>18.2257815665138</v>
      </c>
      <c r="BU9" s="142" t="n">
        <f aca="false">'E9-E10'!H9</f>
        <v>571.499999707565</v>
      </c>
      <c r="BV9" s="142" t="n">
        <f aca="false">'E9-E10'!W9</f>
        <v>6.47252643602389</v>
      </c>
      <c r="BW9" s="142" t="n">
        <f aca="false">'E9-F11'!H9</f>
        <v>574.499999780208</v>
      </c>
      <c r="BX9" s="142" t="n">
        <f aca="false">'E9-F11'!W9</f>
        <v>4.82323758113232</v>
      </c>
      <c r="BY9" s="142" t="n">
        <f aca="false">'E9-F12'!H9</f>
        <v>577.000000050291</v>
      </c>
      <c r="BZ9" s="142" t="n">
        <f aca="false">'E9-F12'!W9</f>
        <v>24.4691656330228</v>
      </c>
      <c r="CA9" s="142" t="n">
        <f aca="false">'E10-F11'!H9</f>
        <v>580.000000122935</v>
      </c>
      <c r="CB9" s="142" t="n">
        <f aca="false">'E10-F11'!W9</f>
        <v>14.793889685194</v>
      </c>
      <c r="CC9" s="142" t="n">
        <f aca="false">'E10-F12'!H9</f>
        <v>582.499999764375</v>
      </c>
      <c r="CD9" s="142" t="n">
        <f aca="false">'E10-F12'!W9</f>
        <v>26.2706588660652</v>
      </c>
      <c r="CE9" s="142" t="n">
        <f aca="false">'F11-F12'!H9</f>
        <v>585.499999837019</v>
      </c>
      <c r="CF9" s="142" t="n">
        <f aca="false">'F11-F12'!W9</f>
        <v>15.3340351237547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88.499999281019</v>
      </c>
      <c r="B10" s="143" t="n">
        <f aca="false">'A1-A2'!W10</f>
        <v>31.5928843244405</v>
      </c>
      <c r="C10" s="142" t="n">
        <f aca="false">'A1-B3'!H10</f>
        <v>590.999999551103</v>
      </c>
      <c r="D10" s="142" t="n">
        <f aca="false">'A1-B3'!W10</f>
        <v>28.438632635004</v>
      </c>
      <c r="E10" s="142" t="n">
        <f aca="false">'A1-B4'!H10</f>
        <v>593.999999623746</v>
      </c>
      <c r="F10" s="142" t="n">
        <f aca="false">'A1-B4'!W10</f>
        <v>55.2076744393818</v>
      </c>
      <c r="G10" s="142" t="n">
        <f aca="false">'A1-C5'!H10</f>
        <v>596.499999893829</v>
      </c>
      <c r="H10" s="142" t="n">
        <f aca="false">'A1-C5'!W10</f>
        <v>48.9480435328811</v>
      </c>
      <c r="I10" s="142" t="n">
        <f aca="false">'A1-C6'!H10</f>
        <v>599.499999966472</v>
      </c>
      <c r="J10" s="142" t="n">
        <f aca="false">'A1-C6'!W10</f>
        <v>74.6820207998329</v>
      </c>
      <c r="K10" s="142" t="n">
        <f aca="false">'A2-B3'!H10</f>
        <v>618.99999981001</v>
      </c>
      <c r="L10" s="142" t="n">
        <f aca="false">'A2-B3'!W10</f>
        <v>12.1279148613124</v>
      </c>
      <c r="M10" s="142" t="n">
        <f aca="false">'A2-B4'!H10</f>
        <v>621.999999882653</v>
      </c>
      <c r="N10" s="142" t="n">
        <f aca="false">'A2-B4'!W10</f>
        <v>31.8946724267608</v>
      </c>
      <c r="O10" s="142" t="n">
        <f aca="false">'A2-C5'!H10</f>
        <v>624.500000152737</v>
      </c>
      <c r="P10" s="142" t="n">
        <f aca="false">'A2-C5'!W10</f>
        <v>6.26662837672011</v>
      </c>
      <c r="Q10" s="142" t="n">
        <f aca="false">'A2-C6'!H10</f>
        <v>627.50000022538</v>
      </c>
      <c r="R10" s="142" t="n">
        <f aca="false">'A2-C6'!W10</f>
        <v>11.9910827681912</v>
      </c>
      <c r="S10" s="142" t="n">
        <f aca="false">'B3-B4'!H10</f>
        <v>647.000000068918</v>
      </c>
      <c r="T10" s="142" t="n">
        <f aca="false">'B3-B4'!W10</f>
        <v>23.4265165681353</v>
      </c>
      <c r="U10" s="142" t="n">
        <f aca="false">'B3-C5'!H10</f>
        <v>650.000000141561</v>
      </c>
      <c r="V10" s="142" t="n">
        <f aca="false">'B3-C5'!W10</f>
        <v>35.4928709923296</v>
      </c>
      <c r="W10" s="142" t="n">
        <f aca="false">'B3-C6'!H10</f>
        <v>652.499999783002</v>
      </c>
      <c r="X10" s="142" t="n">
        <f aca="false">'B3-C6'!W10</f>
        <v>37.2642418345544</v>
      </c>
      <c r="Y10" s="142" t="n">
        <f aca="false">'B3-D7'!H10</f>
        <v>655.499999227002</v>
      </c>
      <c r="Z10" s="142" t="n">
        <f aca="false">'B3-D7'!W10</f>
        <v>27.5175357213702</v>
      </c>
      <c r="AA10" s="142" t="n">
        <f aca="false">'B3-D8'!H10</f>
        <v>658.499999299645</v>
      </c>
      <c r="AB10" s="142" t="n">
        <f aca="false">'B3-D8'!W10</f>
        <v>11.8328902582962</v>
      </c>
      <c r="AC10" s="142" t="n">
        <f aca="false">'B3-E9'!H10</f>
        <v>660.999999569729</v>
      </c>
      <c r="AD10" s="142" t="n">
        <f aca="false">'B3-E9'!W10</f>
        <v>21.9452762627873</v>
      </c>
      <c r="AE10" s="142" t="n">
        <f aca="false">'B3-E10'!H10</f>
        <v>663.999999642372</v>
      </c>
      <c r="AF10" s="142" t="n">
        <f aca="false">'B3-E10'!W10</f>
        <v>18.4530764594056</v>
      </c>
      <c r="AG10" s="142" t="n">
        <f aca="false">'B4-C5'!H10</f>
        <v>672.500000057742</v>
      </c>
      <c r="AH10" s="142" t="n">
        <f aca="false">'B4-C5'!W10</f>
        <v>26.587456013572</v>
      </c>
      <c r="AI10" s="142" t="n">
        <f aca="false">'B4-C6'!H10</f>
        <v>674.999999699183</v>
      </c>
      <c r="AJ10" s="142" t="n">
        <f aca="false">'B4-C6'!W10</f>
        <v>22.5479436022914</v>
      </c>
      <c r="AK10" s="142" t="n">
        <f aca="false">'B4-D7'!H10</f>
        <v>677.999999771826</v>
      </c>
      <c r="AL10" s="142" t="n">
        <f aca="false">'B4-D7'!W10</f>
        <v>23.1265845634616</v>
      </c>
      <c r="AM10" s="142" t="n">
        <f aca="false">'B4-D8'!H10</f>
        <v>680.499999413267</v>
      </c>
      <c r="AN10" s="142" t="n">
        <f aca="false">'B4-D8'!W10</f>
        <v>24.9635734635735</v>
      </c>
      <c r="AO10" s="142" t="n">
        <f aca="false">'B4-E9'!H10</f>
        <v>683.49999948591</v>
      </c>
      <c r="AP10" s="142" t="n">
        <f aca="false">'B4-E9'!W10</f>
        <v>21.9467714427634</v>
      </c>
      <c r="AQ10" s="142" t="n">
        <f aca="false">'B4-E10'!H10</f>
        <v>686.499999558553</v>
      </c>
      <c r="AR10" s="142" t="n">
        <f aca="false">'B4-E10'!W10</f>
        <v>25.1879853479854</v>
      </c>
      <c r="AS10" s="142" t="n">
        <f aca="false">'C5-C6'!H10</f>
        <v>694.500000171363</v>
      </c>
      <c r="AT10" s="142" t="n">
        <f aca="false">'C5-C6'!W10</f>
        <v>68.6032238803242</v>
      </c>
      <c r="AU10" s="142" t="n">
        <f aca="false">'C5-E9'!H10</f>
        <v>702.999999329448</v>
      </c>
      <c r="AV10" s="142" t="n">
        <f aca="false">'C5-E9'!W10</f>
        <v>23.4100583783885</v>
      </c>
      <c r="AW10" s="142" t="n">
        <f aca="false">'C5-E10'!H10</f>
        <v>705.999999402091</v>
      </c>
      <c r="AX10" s="142" t="n">
        <f aca="false">'C5-E10'!W10</f>
        <v>23.7158810625859</v>
      </c>
      <c r="AY10" s="142" t="n">
        <f aca="false">'C5-F11'!H10</f>
        <v>708.499999672175</v>
      </c>
      <c r="AZ10" s="142" t="n">
        <f aca="false">'C5-F11'!W10</f>
        <v>13.9393299197004</v>
      </c>
      <c r="BA10" s="142" t="n">
        <f aca="false">'C5-F12'!H10</f>
        <v>711.499999744818</v>
      </c>
      <c r="BB10" s="142" t="n">
        <f aca="false">'C5-F12'!W10</f>
        <v>31.0508093654161</v>
      </c>
      <c r="BC10" s="142" t="n">
        <f aca="false">'C6-E9'!H10</f>
        <v>720.000000160188</v>
      </c>
      <c r="BD10" s="142" t="n">
        <f aca="false">'C6-E9'!W10</f>
        <v>9.68299854522366</v>
      </c>
      <c r="BE10" s="142" t="n">
        <f aca="false">'C6-E10'!H10</f>
        <v>722.499999801628</v>
      </c>
      <c r="BF10" s="142" t="n">
        <f aca="false">'C6-E10'!W10</f>
        <v>0.845657490133411</v>
      </c>
      <c r="BG10" s="142" t="n">
        <f aca="false">'C6-F11'!H10</f>
        <v>725.499999245629</v>
      </c>
      <c r="BH10" s="142" t="n">
        <f aca="false">'C6-F11'!W10</f>
        <v>18.9530027220383</v>
      </c>
      <c r="BI10" s="142" t="n">
        <f aca="false">'C6-F12'!H10</f>
        <v>728.499999318272</v>
      </c>
      <c r="BJ10" s="142" t="n">
        <f aca="false">'C6-F12'!W10</f>
        <v>22.8687526140636</v>
      </c>
      <c r="BK10" s="142" t="n">
        <f aca="false">'D7-D8'!H10</f>
        <v>730.999999588355</v>
      </c>
      <c r="BL10" s="142" t="n">
        <f aca="false">'D7-D8'!W10</f>
        <v>27.318142326195</v>
      </c>
      <c r="BM10" s="142" t="n">
        <f aca="false">'D7-E9'!H10</f>
        <v>733.999999660999</v>
      </c>
      <c r="BN10" s="142" t="n">
        <f aca="false">'D7-E9'!W10</f>
        <v>10.3655851191062</v>
      </c>
      <c r="BO10" s="142" t="n">
        <f aca="false">'D7-E10'!H10</f>
        <v>736.499999931082</v>
      </c>
      <c r="BP10" s="142" t="n">
        <f aca="false">'D7-E10'!W10</f>
        <v>20.2680972800427</v>
      </c>
      <c r="BQ10" s="142" t="n">
        <f aca="false">'D8-E9'!H10</f>
        <v>744.999999717809</v>
      </c>
      <c r="BR10" s="142" t="n">
        <f aca="false">'D8-E9'!W10</f>
        <v>14.1649025702653</v>
      </c>
      <c r="BS10" s="142" t="n">
        <f aca="false">'D8-E10'!H10</f>
        <v>747.999999790452</v>
      </c>
      <c r="BT10" s="142" t="n">
        <f aca="false">'D8-E10'!W10</f>
        <v>24.2643872492503</v>
      </c>
      <c r="BU10" s="142" t="n">
        <f aca="false">'E9-E10'!H10</f>
        <v>756.49999957718</v>
      </c>
      <c r="BV10" s="142" t="n">
        <f aca="false">'E9-E10'!W10</f>
        <v>0.893668485117416</v>
      </c>
      <c r="BW10" s="142" t="n">
        <f aca="false">'E9-F11'!H10</f>
        <v>758.999999847263</v>
      </c>
      <c r="BX10" s="142" t="n">
        <f aca="false">'E9-F11'!W10</f>
        <v>6.73339536442132</v>
      </c>
      <c r="BY10" s="142" t="n">
        <f aca="false">'E9-F12'!H10</f>
        <v>761.999999919906</v>
      </c>
      <c r="BZ10" s="142" t="n">
        <f aca="false">'E9-F12'!W10</f>
        <v>14.2202699559126</v>
      </c>
      <c r="CA10" s="142" t="n">
        <f aca="false">'E10-F11'!H10</f>
        <v>764.50000018999</v>
      </c>
      <c r="CB10" s="142" t="n">
        <f aca="false">'E10-F11'!W10</f>
        <v>18.5538179768949</v>
      </c>
      <c r="CC10" s="142" t="n">
        <f aca="false">'E10-F12'!H10</f>
        <v>767.49999963399</v>
      </c>
      <c r="CD10" s="142" t="n">
        <f aca="false">'E10-F12'!W10</f>
        <v>8.34665052461661</v>
      </c>
      <c r="CE10" s="142" t="n">
        <f aca="false">'F11-F12'!H10</f>
        <v>770.499999706633</v>
      </c>
      <c r="CF10" s="142" t="n">
        <f aca="false">'F11-F12'!W10</f>
        <v>0.067544083823140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72.999999348074</v>
      </c>
      <c r="B11" s="143" t="n">
        <f aca="false">'A1-A2'!W11</f>
        <v>7083.05619943476</v>
      </c>
      <c r="C11" s="142" t="n">
        <f aca="false">'A1-B3'!H11</f>
        <v>775.999999420717</v>
      </c>
      <c r="D11" s="142" t="n">
        <f aca="false">'A1-B3'!W11</f>
        <v>12.4919433373041</v>
      </c>
      <c r="E11" s="142" t="n">
        <f aca="false">'A1-B4'!H11</f>
        <v>778.499999690801</v>
      </c>
      <c r="F11" s="142" t="n">
        <f aca="false">'A1-B4'!W11</f>
        <v>0.85443436048031</v>
      </c>
      <c r="G11" s="142" t="n">
        <f aca="false">'A1-C5'!H11</f>
        <v>781.499999763444</v>
      </c>
      <c r="H11" s="142" t="n">
        <f aca="false">'A1-C5'!W11</f>
        <v>4.5783242939772</v>
      </c>
      <c r="I11" s="142" t="n">
        <f aca="false">'A1-C6'!H11</f>
        <v>784.499999836087</v>
      </c>
      <c r="J11" s="142" t="n">
        <f aca="false">'A1-C6'!W11</f>
        <v>2.62239052239052</v>
      </c>
      <c r="K11" s="142" t="n">
        <f aca="false">'A2-B3'!H11</f>
        <v>803.999999679625</v>
      </c>
      <c r="L11" s="142" t="n">
        <f aca="false">'A2-B3'!W11</f>
        <v>0.158065088232693</v>
      </c>
      <c r="M11" s="142" t="n">
        <f aca="false">'A2-B4'!H11</f>
        <v>806.499999949709</v>
      </c>
      <c r="N11" s="142" t="n">
        <f aca="false">'A2-B4'!W11</f>
        <v>0.882377449229817</v>
      </c>
      <c r="O11" s="142" t="n">
        <f aca="false">'A2-C5'!H11</f>
        <v>809.500000022352</v>
      </c>
      <c r="P11" s="142" t="n">
        <f aca="false">'A2-C5'!W11</f>
        <v>25.3281965734195</v>
      </c>
      <c r="Q11" s="142" t="n">
        <f aca="false">'A2-C6'!H11</f>
        <v>812.500000094995</v>
      </c>
      <c r="R11" s="142" t="n">
        <f aca="false">'A2-C6'!W11</f>
        <v>7.323014409487</v>
      </c>
      <c r="S11" s="142" t="n">
        <f aca="false">'B3-B4'!H11</f>
        <v>831.999999938533</v>
      </c>
      <c r="T11" s="142" t="n">
        <f aca="false">'B3-B4'!W11</f>
        <v>4551.73267250772</v>
      </c>
      <c r="U11" s="142" t="n">
        <f aca="false">'B3-C5'!H11</f>
        <v>834.500000208616</v>
      </c>
      <c r="V11" s="142" t="n">
        <f aca="false">'B3-C5'!W11</f>
        <v>51.7384263570704</v>
      </c>
      <c r="W11" s="142" t="n">
        <f aca="false">'B3-C6'!H11</f>
        <v>837.499999652617</v>
      </c>
      <c r="X11" s="142" t="n">
        <f aca="false">'B3-C6'!W11</f>
        <v>104.168732277823</v>
      </c>
      <c r="Y11" s="142" t="n">
        <f aca="false">'B3-D7'!H11</f>
        <v>840.49999972526</v>
      </c>
      <c r="Z11" s="142" t="n">
        <f aca="false">'B3-D7'!W11</f>
        <v>43.3117377811775</v>
      </c>
      <c r="AA11" s="142" t="n">
        <f aca="false">'B3-D8'!H11</f>
        <v>842.999999366701</v>
      </c>
      <c r="AB11" s="142" t="n">
        <f aca="false">'B3-D8'!W11</f>
        <v>71.8041102137488</v>
      </c>
      <c r="AC11" s="142" t="n">
        <f aca="false">'B3-E9'!H11</f>
        <v>845.999999439344</v>
      </c>
      <c r="AD11" s="142" t="n">
        <f aca="false">'B3-E9'!W11</f>
        <v>90.2278564303736</v>
      </c>
      <c r="AE11" s="142" t="n">
        <f aca="false">'B3-E10'!H11</f>
        <v>848.499999709427</v>
      </c>
      <c r="AF11" s="142" t="n">
        <f aca="false">'B3-E10'!W11</f>
        <v>65.9092164457939</v>
      </c>
      <c r="AG11" s="142" t="n">
        <f aca="false">'B4-C5'!H11</f>
        <v>857.000000124797</v>
      </c>
      <c r="AH11" s="142" t="n">
        <f aca="false">'B4-C5'!W11</f>
        <v>32.3938560397005</v>
      </c>
      <c r="AI11" s="142" t="n">
        <f aca="false">'B4-C6'!H11</f>
        <v>860.00000019744</v>
      </c>
      <c r="AJ11" s="142" t="n">
        <f aca="false">'B4-C6'!W11</f>
        <v>75.943671517066</v>
      </c>
      <c r="AK11" s="142" t="n">
        <f aca="false">'B4-D7'!H11</f>
        <v>862.499999838881</v>
      </c>
      <c r="AL11" s="142" t="n">
        <f aca="false">'B4-D7'!W11</f>
        <v>95.1009379260501</v>
      </c>
      <c r="AM11" s="142" t="n">
        <f aca="false">'B4-D8'!H11</f>
        <v>865.499999282882</v>
      </c>
      <c r="AN11" s="142" t="n">
        <f aca="false">'B4-D8'!W11</f>
        <v>60.5082442002442</v>
      </c>
      <c r="AO11" s="142" t="n">
        <f aca="false">'B4-E9'!H11</f>
        <v>868.499999355525</v>
      </c>
      <c r="AP11" s="142" t="n">
        <f aca="false">'B4-E9'!W11</f>
        <v>49.6396924154277</v>
      </c>
      <c r="AQ11" s="142" t="n">
        <f aca="false">'B4-E10'!H11</f>
        <v>870.999999625608</v>
      </c>
      <c r="AR11" s="142" t="n">
        <f aca="false">'B4-E10'!W11</f>
        <v>72.1910403890741</v>
      </c>
      <c r="AS11" s="142" t="n">
        <f aca="false">'C5-C6'!H11</f>
        <v>879.500000040978</v>
      </c>
      <c r="AT11" s="142" t="n">
        <f aca="false">'C5-C6'!W11</f>
        <v>4729.95964736299</v>
      </c>
      <c r="AU11" s="142" t="n">
        <f aca="false">'C5-E9'!H11</f>
        <v>887.999999199063</v>
      </c>
      <c r="AV11" s="142" t="n">
        <f aca="false">'C5-E9'!W11</f>
        <v>3.47406149406148</v>
      </c>
      <c r="AW11" s="142" t="n">
        <f aca="false">'C5-E10'!H11</f>
        <v>890.499999469146</v>
      </c>
      <c r="AX11" s="142" t="n">
        <f aca="false">'C5-E10'!W11</f>
        <v>9.22762482995042</v>
      </c>
      <c r="AY11" s="142" t="n">
        <f aca="false">'C5-F11'!H11</f>
        <v>893.499999541789</v>
      </c>
      <c r="AZ11" s="142" t="n">
        <f aca="false">'C5-F11'!W11</f>
        <v>15.5042251991291</v>
      </c>
      <c r="BA11" s="142" t="n">
        <f aca="false">'C5-F12'!H11</f>
        <v>896.499999614433</v>
      </c>
      <c r="BB11" s="142" t="n">
        <f aca="false">'C5-F12'!W11</f>
        <v>21.8440297220611</v>
      </c>
      <c r="BC11" s="142" t="n">
        <f aca="false">'C6-E9'!H11</f>
        <v>904.500000227243</v>
      </c>
      <c r="BD11" s="142" t="n">
        <f aca="false">'C6-E9'!W11</f>
        <v>22.5945818070818</v>
      </c>
      <c r="BE11" s="142" t="n">
        <f aca="false">'C6-E10'!H11</f>
        <v>907.499999671243</v>
      </c>
      <c r="BF11" s="142" t="n">
        <f aca="false">'C6-E10'!W11</f>
        <v>7.22116757575274</v>
      </c>
      <c r="BG11" s="142" t="n">
        <f aca="false">'C6-F11'!H11</f>
        <v>909.999999312684</v>
      </c>
      <c r="BH11" s="142" t="n">
        <f aca="false">'C6-F11'!W11</f>
        <v>4.10025369911917</v>
      </c>
      <c r="BI11" s="142" t="n">
        <f aca="false">'C6-F12'!H11</f>
        <v>912.999999385327</v>
      </c>
      <c r="BJ11" s="142" t="n">
        <f aca="false">'C6-F12'!W11</f>
        <v>0.793124243083572</v>
      </c>
      <c r="BK11" s="142" t="n">
        <f aca="false">'D7-D8'!H11</f>
        <v>915.99999945797</v>
      </c>
      <c r="BL11" s="142" t="n">
        <f aca="false">'D7-D8'!W11</f>
        <v>27.7631520726526</v>
      </c>
      <c r="BM11" s="142" t="n">
        <f aca="false">'D7-E9'!H11</f>
        <v>918.499999728054</v>
      </c>
      <c r="BN11" s="142" t="n">
        <f aca="false">'D7-E9'!W11</f>
        <v>0.837870321842182</v>
      </c>
      <c r="BO11" s="142" t="n">
        <f aca="false">'D7-E10'!H11</f>
        <v>921.499999800697</v>
      </c>
      <c r="BP11" s="142" t="n">
        <f aca="false">'D7-E10'!W11</f>
        <v>6.86482742086565</v>
      </c>
      <c r="BQ11" s="142" t="n">
        <f aca="false">'D8-E9'!H11</f>
        <v>930.000000216067</v>
      </c>
      <c r="BR11" s="142" t="n">
        <f aca="false">'D8-E9'!W11</f>
        <v>24.4726978378278</v>
      </c>
      <c r="BS11" s="142" t="n">
        <f aca="false">'D8-E10'!H11</f>
        <v>932.499999228865</v>
      </c>
      <c r="BT11" s="142" t="n">
        <f aca="false">'D8-E10'!W11</f>
        <v>21.6382156144509</v>
      </c>
      <c r="BU11" s="142" t="n">
        <f aca="false">'E9-E10'!H11</f>
        <v>940.999999644235</v>
      </c>
      <c r="BV11" s="142" t="n">
        <f aca="false">'E9-E10'!W11</f>
        <v>13.3231101329884</v>
      </c>
      <c r="BW11" s="142" t="n">
        <f aca="false">'E9-F11'!H11</f>
        <v>943.499999914318</v>
      </c>
      <c r="BX11" s="142" t="n">
        <f aca="false">'E9-F11'!W11</f>
        <v>11.7402878848376</v>
      </c>
      <c r="BY11" s="142" t="n">
        <f aca="false">'E9-F12'!H11</f>
        <v>946.499999986962</v>
      </c>
      <c r="BZ11" s="142" t="n">
        <f aca="false">'E9-F12'!W11</f>
        <v>0.887592998946711</v>
      </c>
      <c r="CA11" s="142" t="n">
        <f aca="false">'E10-F11'!H11</f>
        <v>949.500000059605</v>
      </c>
      <c r="CB11" s="142" t="n">
        <f aca="false">'E10-F11'!W11</f>
        <v>4.08164193118602</v>
      </c>
      <c r="CC11" s="142" t="n">
        <f aca="false">'E10-F12'!H11</f>
        <v>951.999999701046</v>
      </c>
      <c r="CD11" s="142" t="n">
        <f aca="false">'E10-F12'!W11</f>
        <v>18.1691935731671</v>
      </c>
      <c r="CE11" s="142" t="n">
        <f aca="false">'F11-F12'!H11</f>
        <v>954.999999773689</v>
      </c>
      <c r="CF11" s="142" t="n">
        <f aca="false">'F11-F12'!W11</f>
        <v>11.077137577137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57.999999217689</v>
      </c>
      <c r="B12" s="143" t="n">
        <f aca="false">'A1-A2'!W12</f>
        <v>49.133611545956</v>
      </c>
      <c r="C12" s="142" t="n">
        <f aca="false">'A1-B3'!H12</f>
        <v>960.499999487773</v>
      </c>
      <c r="D12" s="142" t="n">
        <f aca="false">'A1-B3'!W12</f>
        <v>18.0883437883438</v>
      </c>
      <c r="E12" s="142" t="n">
        <f aca="false">'A1-B4'!H12</f>
        <v>963.499999560416</v>
      </c>
      <c r="F12" s="142" t="n">
        <f aca="false">'A1-B4'!W12</f>
        <v>16.3383867140344</v>
      </c>
      <c r="G12" s="142" t="n">
        <f aca="false">'A1-C5'!H12</f>
        <v>966.499999633059</v>
      </c>
      <c r="H12" s="142" t="n">
        <f aca="false">'A1-C5'!W12</f>
        <v>23.2095187499581</v>
      </c>
      <c r="I12" s="142" t="n">
        <f aca="false">'A1-C6'!H12</f>
        <v>968.999999903143</v>
      </c>
      <c r="J12" s="142" t="n">
        <f aca="false">'A1-C6'!W12</f>
        <v>19.3193059349129</v>
      </c>
      <c r="K12" s="142" t="n">
        <f aca="false">'A2-B3'!H12</f>
        <v>988.49999974668</v>
      </c>
      <c r="L12" s="142" t="n">
        <f aca="false">'A2-B3'!W12</f>
        <v>0.684908341385474</v>
      </c>
      <c r="M12" s="142" t="n">
        <f aca="false">'A2-B4'!H12</f>
        <v>991.499999819323</v>
      </c>
      <c r="N12" s="142" t="n">
        <f aca="false">'A2-B4'!W12</f>
        <v>27.3898926301061</v>
      </c>
      <c r="O12" s="142" t="n">
        <f aca="false">'A2-C5'!H12</f>
        <v>994.499999891967</v>
      </c>
      <c r="P12" s="142" t="n">
        <f aca="false">'A2-C5'!W12</f>
        <v>34.3040501129122</v>
      </c>
      <c r="Q12" s="142" t="n">
        <f aca="false">'A2-C6'!H12</f>
        <v>997.00000016205</v>
      </c>
      <c r="R12" s="142" t="n">
        <f aca="false">'A2-C6'!W12</f>
        <v>26.0549878756292</v>
      </c>
      <c r="S12" s="142" t="n">
        <f aca="false">'B3-B4'!H12</f>
        <v>1016.50000000559</v>
      </c>
      <c r="T12" s="142" t="n">
        <f aca="false">'B3-B4'!W12</f>
        <v>4.19389468694181</v>
      </c>
      <c r="U12" s="142" t="n">
        <f aca="false">'B3-C5'!H12</f>
        <v>1019.50000007823</v>
      </c>
      <c r="V12" s="142" t="n">
        <f aca="false">'B3-C5'!W12</f>
        <v>35.0468319532</v>
      </c>
      <c r="W12" s="142" t="n">
        <f aca="false">'B3-C6'!H12</f>
        <v>1022.50000015087</v>
      </c>
      <c r="X12" s="142" t="n">
        <f aca="false">'B3-C6'!W12</f>
        <v>46.4680970757711</v>
      </c>
      <c r="Y12" s="142" t="n">
        <f aca="false">'B3-D7'!H12</f>
        <v>1024.99999979232</v>
      </c>
      <c r="Z12" s="142" t="n">
        <f aca="false">'B3-D7'!W12</f>
        <v>70.323911137334</v>
      </c>
      <c r="AA12" s="142" t="n">
        <f aca="false">'B3-D8'!H12</f>
        <v>1027.99999923632</v>
      </c>
      <c r="AB12" s="142" t="n">
        <f aca="false">'B3-D8'!W12</f>
        <v>41.1406224548452</v>
      </c>
      <c r="AC12" s="142" t="n">
        <f aca="false">'B3-E9'!H12</f>
        <v>1030.4999995064</v>
      </c>
      <c r="AD12" s="142" t="n">
        <f aca="false">'B3-E9'!W12</f>
        <v>35.508339178552</v>
      </c>
      <c r="AE12" s="142" t="n">
        <f aca="false">'B3-E10'!H12</f>
        <v>1033.49999957904</v>
      </c>
      <c r="AF12" s="142" t="n">
        <f aca="false">'B3-E10'!W12</f>
        <v>68.4679592438213</v>
      </c>
      <c r="AG12" s="142" t="n">
        <f aca="false">'B4-C5'!H12</f>
        <v>1041.99999999441</v>
      </c>
      <c r="AH12" s="142" t="n">
        <f aca="false">'B4-C5'!W12</f>
        <v>29.5656052608808</v>
      </c>
      <c r="AI12" s="142" t="n">
        <f aca="false">'B4-C6'!H12</f>
        <v>1044.49999963585</v>
      </c>
      <c r="AJ12" s="142" t="n">
        <f aca="false">'B4-C6'!W12</f>
        <v>43.3430869162858</v>
      </c>
      <c r="AK12" s="142" t="n">
        <f aca="false">'B4-D7'!H12</f>
        <v>1047.4999997085</v>
      </c>
      <c r="AL12" s="142" t="n">
        <f aca="false">'B4-D7'!W12</f>
        <v>41.0315036855167</v>
      </c>
      <c r="AM12" s="142" t="n">
        <f aca="false">'B4-D8'!H12</f>
        <v>1050.49999978114</v>
      </c>
      <c r="AN12" s="142" t="n">
        <f aca="false">'B4-D8'!W12</f>
        <v>84.7364692513207</v>
      </c>
      <c r="AO12" s="142" t="n">
        <f aca="false">'B4-E9'!H12</f>
        <v>1052.99999942258</v>
      </c>
      <c r="AP12" s="142" t="n">
        <f aca="false">'B4-E9'!W12</f>
        <v>58.2788896480606</v>
      </c>
      <c r="AQ12" s="142" t="n">
        <f aca="false">'B4-E10'!H12</f>
        <v>1055.99999949522</v>
      </c>
      <c r="AR12" s="142" t="n">
        <f aca="false">'B4-E10'!W12</f>
        <v>38.0706950054776</v>
      </c>
      <c r="AS12" s="142" t="n">
        <f aca="false">'C5-C6'!H12</f>
        <v>1064.49999991059</v>
      </c>
      <c r="AT12" s="142" t="n">
        <f aca="false">'C5-C6'!W12</f>
        <v>26.0877064756152</v>
      </c>
      <c r="AU12" s="142" t="n">
        <f aca="false">'C5-E9'!H12</f>
        <v>1072.49999926612</v>
      </c>
      <c r="AV12" s="142" t="n">
        <f aca="false">'C5-E9'!W12</f>
        <v>17.5850493010676</v>
      </c>
      <c r="AW12" s="142" t="n">
        <f aca="false">'C5-E10'!H12</f>
        <v>1075.49999933876</v>
      </c>
      <c r="AX12" s="142" t="n">
        <f aca="false">'C5-E10'!W12</f>
        <v>21.9321102626187</v>
      </c>
      <c r="AY12" s="142" t="n">
        <f aca="false">'C5-F11'!H12</f>
        <v>1078.4999994114</v>
      </c>
      <c r="AZ12" s="142" t="n">
        <f aca="false">'C5-F11'!W12</f>
        <v>27.6119596136846</v>
      </c>
      <c r="BA12" s="142" t="n">
        <f aca="false">'C5-F12'!H12</f>
        <v>1080.99999968149</v>
      </c>
      <c r="BB12" s="142" t="n">
        <f aca="false">'C5-F12'!W12</f>
        <v>1.21471306471307</v>
      </c>
      <c r="BC12" s="142" t="n">
        <f aca="false">'C6-E9'!H12</f>
        <v>1089.50000009686</v>
      </c>
      <c r="BD12" s="142" t="n">
        <f aca="false">'C6-E9'!W12</f>
        <v>1.65459479336133</v>
      </c>
      <c r="BE12" s="142" t="n">
        <f aca="false">'C6-E10'!H12</f>
        <v>1091.9999997383</v>
      </c>
      <c r="BF12" s="142" t="n">
        <f aca="false">'C6-E10'!W12</f>
        <v>13.0876750766355</v>
      </c>
      <c r="BG12" s="142" t="n">
        <f aca="false">'C6-F11'!H12</f>
        <v>1094.9999991823</v>
      </c>
      <c r="BH12" s="142" t="n">
        <f aca="false">'C6-F11'!W12</f>
        <v>29.6262522617944</v>
      </c>
      <c r="BI12" s="142" t="n">
        <f aca="false">'C6-F12'!H12</f>
        <v>1097.49999945238</v>
      </c>
      <c r="BJ12" s="142" t="n">
        <f aca="false">'C6-F12'!W12</f>
        <v>5.19233099385773</v>
      </c>
      <c r="BK12" s="142" t="n">
        <f aca="false">'D7-D8'!H12</f>
        <v>1100.49999952503</v>
      </c>
      <c r="BL12" s="142" t="n">
        <f aca="false">'D7-D8'!W12</f>
        <v>8.85954497763543</v>
      </c>
      <c r="BM12" s="142" t="n">
        <f aca="false">'D7-E9'!H12</f>
        <v>1103.49999959767</v>
      </c>
      <c r="BN12" s="142" t="n">
        <f aca="false">'D7-E9'!W12</f>
        <v>21.7920201143886</v>
      </c>
      <c r="BO12" s="142" t="n">
        <f aca="false">'D7-E10'!H12</f>
        <v>1105.99999986775</v>
      </c>
      <c r="BP12" s="142" t="n">
        <f aca="false">'D7-E10'!W12</f>
        <v>4.66980805486553</v>
      </c>
      <c r="BQ12" s="142" t="n">
        <f aca="false">'D8-E9'!H12</f>
        <v>1114.49999965448</v>
      </c>
      <c r="BR12" s="142" t="n">
        <f aca="false">'D8-E9'!W12</f>
        <v>22.9346941817872</v>
      </c>
      <c r="BS12" s="142" t="n">
        <f aca="false">'D8-E10'!H12</f>
        <v>1117.49999972712</v>
      </c>
      <c r="BT12" s="142" t="n">
        <f aca="false">'D8-E10'!W12</f>
        <v>29.5960531150817</v>
      </c>
      <c r="BU12" s="142" t="n">
        <f aca="false">'E9-E10'!H12</f>
        <v>1125.49999971129</v>
      </c>
      <c r="BV12" s="142" t="n">
        <f aca="false">'E9-E10'!W12</f>
        <v>2806.96654114407</v>
      </c>
      <c r="BW12" s="142" t="n">
        <f aca="false">'E9-F11'!H12</f>
        <v>1128.49999978393</v>
      </c>
      <c r="BX12" s="142" t="n">
        <f aca="false">'E9-F11'!W12</f>
        <v>8.43128010994118</v>
      </c>
      <c r="BY12" s="142" t="n">
        <f aca="false">'E9-F12'!H12</f>
        <v>1131.49999985658</v>
      </c>
      <c r="BZ12" s="142" t="n">
        <f aca="false">'E9-F12'!W12</f>
        <v>39.7555433455434</v>
      </c>
      <c r="CA12" s="142" t="n">
        <f aca="false">'E10-F11'!H12</f>
        <v>1134.00000012666</v>
      </c>
      <c r="CB12" s="142" t="n">
        <f aca="false">'E10-F11'!W12</f>
        <v>11.4166217644176</v>
      </c>
      <c r="CC12" s="142" t="n">
        <f aca="false">'E10-F12'!H12</f>
        <v>1137.0000001993</v>
      </c>
      <c r="CD12" s="142" t="n">
        <f aca="false">'E10-F12'!W12</f>
        <v>50.4747969819955</v>
      </c>
      <c r="CE12" s="142" t="n">
        <f aca="false">'F11-F12'!H12</f>
        <v>1139.49999984074</v>
      </c>
      <c r="CF12" s="142" t="n">
        <f aca="false">'F11-F12'!W12</f>
        <v>2.1068168546429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42.49999928474</v>
      </c>
      <c r="B13" s="143" t="n">
        <f aca="false">'A1-A2'!W13</f>
        <v>3797.84635766012</v>
      </c>
      <c r="C13" s="142" t="n">
        <f aca="false">'A1-B3'!H13</f>
        <v>1145.49999935739</v>
      </c>
      <c r="D13" s="142" t="n">
        <f aca="false">'A1-B3'!W13</f>
        <v>0.793422994915532</v>
      </c>
      <c r="E13" s="142" t="n">
        <f aca="false">'A1-B4'!H13</f>
        <v>1148.49999943003</v>
      </c>
      <c r="F13" s="142" t="n">
        <f aca="false">'A1-B4'!W13</f>
        <v>10.3245449640798</v>
      </c>
      <c r="G13" s="142" t="n">
        <f aca="false">'A1-C5'!H13</f>
        <v>1150.99999970011</v>
      </c>
      <c r="H13" s="142" t="n">
        <f aca="false">'A1-C5'!W13</f>
        <v>23.4609499499444</v>
      </c>
      <c r="I13" s="142" t="n">
        <f aca="false">'A1-C6'!H13</f>
        <v>1153.4999999702</v>
      </c>
      <c r="J13" s="142" t="n">
        <f aca="false">'A1-C6'!W13</f>
        <v>7.91985753208461</v>
      </c>
      <c r="K13" s="142" t="n">
        <f aca="false">'A2-B3'!H13</f>
        <v>1173.4999996163</v>
      </c>
      <c r="L13" s="142" t="n">
        <f aca="false">'A2-B3'!W13</f>
        <v>3.35437362637362</v>
      </c>
      <c r="M13" s="142" t="n">
        <f aca="false">'A2-B4'!H13</f>
        <v>1176.49999968894</v>
      </c>
      <c r="N13" s="142" t="n">
        <f aca="false">'A2-B4'!W13</f>
        <v>22.6824346919888</v>
      </c>
      <c r="O13" s="142" t="n">
        <f aca="false">'A2-C5'!H13</f>
        <v>1178.99999995902</v>
      </c>
      <c r="P13" s="142" t="n">
        <f aca="false">'A2-C5'!W13</f>
        <v>2.52681727812617</v>
      </c>
      <c r="Q13" s="142" t="n">
        <f aca="false">'A2-C6'!H13</f>
        <v>1181.50000022911</v>
      </c>
      <c r="R13" s="142" t="n">
        <f aca="false">'A2-C6'!W13</f>
        <v>15.9620508761783</v>
      </c>
      <c r="S13" s="142" t="n">
        <f aca="false">'B3-B4'!H13</f>
        <v>1201.4999998752</v>
      </c>
      <c r="T13" s="142" t="n">
        <f aca="false">'B3-B4'!W13</f>
        <v>14.2327450004263</v>
      </c>
      <c r="U13" s="142" t="n">
        <f aca="false">'B3-C5'!H13</f>
        <v>1204.49999994785</v>
      </c>
      <c r="V13" s="142" t="n">
        <f aca="false">'B3-C5'!W13</f>
        <v>124.014318767213</v>
      </c>
      <c r="W13" s="142" t="n">
        <f aca="false">'B3-C6'!H13</f>
        <v>1207.00000021793</v>
      </c>
      <c r="X13" s="142" t="n">
        <f aca="false">'B3-C6'!W13</f>
        <v>110.293725612449</v>
      </c>
      <c r="Y13" s="142" t="n">
        <f aca="false">'B3-D7'!H13</f>
        <v>1209.99999966193</v>
      </c>
      <c r="Z13" s="142" t="n">
        <f aca="false">'B3-D7'!W13</f>
        <v>82.3067872942245</v>
      </c>
      <c r="AA13" s="142" t="n">
        <f aca="false">'B3-D8'!H13</f>
        <v>1212.49999930337</v>
      </c>
      <c r="AB13" s="142" t="n">
        <f aca="false">'B3-D8'!W13</f>
        <v>72.0368542687578</v>
      </c>
      <c r="AC13" s="142" t="n">
        <f aca="false">'B3-E9'!H13</f>
        <v>1215.49999937601</v>
      </c>
      <c r="AD13" s="142" t="n">
        <f aca="false">'B3-E9'!W13</f>
        <v>127.415280530035</v>
      </c>
      <c r="AE13" s="142" t="n">
        <f aca="false">'B3-E10'!H13</f>
        <v>1218.49999944866</v>
      </c>
      <c r="AF13" s="142" t="n">
        <f aca="false">'B3-E10'!W13</f>
        <v>57.7734534300725</v>
      </c>
      <c r="AG13" s="142" t="n">
        <f aca="false">'B4-C5'!H13</f>
        <v>1226.50000006147</v>
      </c>
      <c r="AH13" s="142" t="n">
        <f aca="false">'B4-C5'!W13</f>
        <v>110.149447551226</v>
      </c>
      <c r="AI13" s="142" t="n">
        <f aca="false">'B4-C6'!H13</f>
        <v>1229.50000013411</v>
      </c>
      <c r="AJ13" s="142" t="n">
        <f aca="false">'B4-C6'!W13</f>
        <v>87.7048222657703</v>
      </c>
      <c r="AK13" s="142" t="n">
        <f aca="false">'B4-D7'!H13</f>
        <v>1231.99999977555</v>
      </c>
      <c r="AL13" s="142" t="n">
        <f aca="false">'B4-D7'!W13</f>
        <v>308.560307174192</v>
      </c>
      <c r="AM13" s="142" t="n">
        <f aca="false">'B4-D8'!H13</f>
        <v>1234.99999921955</v>
      </c>
      <c r="AN13" s="142" t="n">
        <f aca="false">'B4-D8'!W13</f>
        <v>76.6606029664216</v>
      </c>
      <c r="AO13" s="142" t="n">
        <f aca="false">'B4-E9'!H13</f>
        <v>1237.49999948964</v>
      </c>
      <c r="AP13" s="142" t="n">
        <f aca="false">'B4-E9'!W13</f>
        <v>255.349489953687</v>
      </c>
      <c r="AQ13" s="142" t="n">
        <f aca="false">'B4-E10'!H13</f>
        <v>1240.49999956228</v>
      </c>
      <c r="AR13" s="142" t="n">
        <f aca="false">'B4-E10'!W13</f>
        <v>39.5913618345125</v>
      </c>
      <c r="AS13" s="142" t="n">
        <f aca="false">'C5-C6'!H13</f>
        <v>1248.99999997765</v>
      </c>
      <c r="AT13" s="142" t="n">
        <f aca="false">'C5-C6'!W13</f>
        <v>145.054947001791</v>
      </c>
      <c r="AU13" s="142" t="n">
        <f aca="false">'C5-E9'!H13</f>
        <v>1257.49999976438</v>
      </c>
      <c r="AV13" s="142" t="n">
        <f aca="false">'C5-E9'!W13</f>
        <v>4.73647838488394</v>
      </c>
      <c r="AW13" s="142" t="n">
        <f aca="false">'C5-E10'!H13</f>
        <v>1259.99999940582</v>
      </c>
      <c r="AX13" s="142" t="n">
        <f aca="false">'C5-E10'!W13</f>
        <v>33.3124796865804</v>
      </c>
      <c r="AY13" s="142" t="n">
        <f aca="false">'C5-F11'!H13</f>
        <v>1262.99999947846</v>
      </c>
      <c r="AZ13" s="142" t="n">
        <f aca="false">'C5-F11'!W13</f>
        <v>37.766021910549</v>
      </c>
      <c r="BA13" s="142" t="n">
        <f aca="false">'C5-F12'!H13</f>
        <v>1265.49999974854</v>
      </c>
      <c r="BB13" s="142" t="n">
        <f aca="false">'C5-F12'!W13</f>
        <v>28.5098976952685</v>
      </c>
      <c r="BC13" s="142" t="n">
        <f aca="false">'C6-E9'!H13</f>
        <v>1274.00000016391</v>
      </c>
      <c r="BD13" s="142" t="n">
        <f aca="false">'C6-E9'!W13</f>
        <v>14.96286530124</v>
      </c>
      <c r="BE13" s="142" t="n">
        <f aca="false">'C6-E10'!H13</f>
        <v>1277.00000023656</v>
      </c>
      <c r="BF13" s="142" t="n">
        <f aca="false">'C6-E10'!W13</f>
        <v>0.114154636213461</v>
      </c>
      <c r="BG13" s="142" t="n">
        <f aca="false">'C6-F11'!H13</f>
        <v>1279.49999924935</v>
      </c>
      <c r="BH13" s="142" t="n">
        <f aca="false">'C6-F11'!W13</f>
        <v>11.0748960673432</v>
      </c>
      <c r="BI13" s="142" t="n">
        <f aca="false">'C6-F12'!H13</f>
        <v>1282.499999322</v>
      </c>
      <c r="BJ13" s="142" t="n">
        <f aca="false">'C6-F12'!W13</f>
        <v>10.932329865559</v>
      </c>
      <c r="BK13" s="142" t="n">
        <f aca="false">'D7-D8'!H13</f>
        <v>1285.49999939464</v>
      </c>
      <c r="BL13" s="142" t="n">
        <f aca="false">'D7-D8'!W13</f>
        <v>23.6237865974708</v>
      </c>
      <c r="BM13" s="142" t="n">
        <f aca="false">'D7-E9'!H13</f>
        <v>1287.99999966472</v>
      </c>
      <c r="BN13" s="142" t="n">
        <f aca="false">'D7-E9'!W13</f>
        <v>13.3403488758285</v>
      </c>
      <c r="BO13" s="142" t="n">
        <f aca="false">'D7-E10'!H13</f>
        <v>1290.99999973737</v>
      </c>
      <c r="BP13" s="142" t="n">
        <f aca="false">'D7-E10'!W13</f>
        <v>18.9650159295601</v>
      </c>
      <c r="BQ13" s="142" t="n">
        <f aca="false">'D8-E9'!H13</f>
        <v>1299.50000015274</v>
      </c>
      <c r="BR13" s="142" t="n">
        <f aca="false">'D8-E9'!W13</f>
        <v>3.74188455222937</v>
      </c>
      <c r="BS13" s="142" t="n">
        <f aca="false">'D8-E10'!H13</f>
        <v>1301.99999979418</v>
      </c>
      <c r="BT13" s="142" t="n">
        <f aca="false">'D8-E10'!W13</f>
        <v>0.953888860668522</v>
      </c>
      <c r="BU13" s="142" t="n">
        <f aca="false">'E9-E10'!H13</f>
        <v>1310.4999995809</v>
      </c>
      <c r="BV13" s="142" t="n">
        <f aca="false">'E9-E10'!W13</f>
        <v>0.0864363454291475</v>
      </c>
      <c r="BW13" s="142" t="n">
        <f aca="false">'E9-F11'!H13</f>
        <v>1313.49999965355</v>
      </c>
      <c r="BX13" s="142" t="n">
        <f aca="false">'E9-F11'!W13</f>
        <v>13.0886136047426</v>
      </c>
      <c r="BY13" s="142" t="n">
        <f aca="false">'E9-F12'!H13</f>
        <v>1315.99999992363</v>
      </c>
      <c r="BZ13" s="142" t="n">
        <f aca="false">'E9-F12'!W13</f>
        <v>16.2251066041052</v>
      </c>
      <c r="CA13" s="142" t="n">
        <f aca="false">'E10-F11'!H13</f>
        <v>1318.99999999627</v>
      </c>
      <c r="CB13" s="142" t="n">
        <f aca="false">'E10-F11'!W13</f>
        <v>0.794314931281363</v>
      </c>
      <c r="CC13" s="142" t="n">
        <f aca="false">'E10-F12'!H13</f>
        <v>1321.49999963772</v>
      </c>
      <c r="CD13" s="142" t="n">
        <f aca="false">'E10-F12'!W13</f>
        <v>7.91355311355311</v>
      </c>
      <c r="CE13" s="142" t="n">
        <f aca="false">'F11-F12'!H13</f>
        <v>1324.49999971036</v>
      </c>
      <c r="CF13" s="142" t="n">
        <f aca="false">'F11-F12'!W13</f>
        <v>5.85115855173162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27.499999783</v>
      </c>
      <c r="B14" s="143" t="n">
        <f aca="false">'A1-A2'!W14</f>
        <v>12.8020086166474</v>
      </c>
      <c r="C14" s="142" t="n">
        <f aca="false">'A1-B3'!H14</f>
        <v>1329.99999942444</v>
      </c>
      <c r="D14" s="142" t="n">
        <f aca="false">'A1-B3'!W14</f>
        <v>23.0202820481593</v>
      </c>
      <c r="E14" s="142" t="n">
        <f aca="false">'A1-B4'!H14</f>
        <v>1332.99999949709</v>
      </c>
      <c r="F14" s="142" t="n">
        <f aca="false">'A1-B4'!W14</f>
        <v>20.9935695728647</v>
      </c>
      <c r="G14" s="142" t="n">
        <f aca="false">'A1-C5'!H14</f>
        <v>1335.49999976717</v>
      </c>
      <c r="H14" s="142" t="n">
        <f aca="false">'A1-C5'!W14</f>
        <v>10.5060523956395</v>
      </c>
      <c r="I14" s="142" t="n">
        <f aca="false">'A1-C6'!H14</f>
        <v>1338.49999983981</v>
      </c>
      <c r="J14" s="142" t="n">
        <f aca="false">'A1-C6'!W14</f>
        <v>0.859690169099096</v>
      </c>
      <c r="K14" s="142" t="n">
        <f aca="false">'A2-B3'!H14</f>
        <v>1357.99999968335</v>
      </c>
      <c r="L14" s="142" t="n">
        <f aca="false">'A2-B3'!W14</f>
        <v>18.9649704649705</v>
      </c>
      <c r="M14" s="142" t="n">
        <f aca="false">'A2-B4'!H14</f>
        <v>1360.99999975599</v>
      </c>
      <c r="N14" s="142" t="n">
        <f aca="false">'A2-B4'!W14</f>
        <v>28.3202371105597</v>
      </c>
      <c r="O14" s="142" t="n">
        <f aca="false">'A2-C5'!H14</f>
        <v>1363.50000002608</v>
      </c>
      <c r="P14" s="142" t="n">
        <f aca="false">'A2-C5'!W14</f>
        <v>0.92905611896652</v>
      </c>
      <c r="Q14" s="142" t="n">
        <f aca="false">'A2-C6'!H14</f>
        <v>1366.50000009872</v>
      </c>
      <c r="R14" s="142" t="n">
        <f aca="false">'A2-C6'!W14</f>
        <v>24.9064994367874</v>
      </c>
      <c r="S14" s="142" t="n">
        <f aca="false">'B3-B4'!H14</f>
        <v>1385.99999994226</v>
      </c>
      <c r="T14" s="142" t="n">
        <f aca="false">'B3-B4'!W14</f>
        <v>7.94960189238541</v>
      </c>
      <c r="U14" s="142" t="n">
        <f aca="false">'B3-C5'!H14</f>
        <v>1389.0000000149</v>
      </c>
      <c r="V14" s="142" t="n">
        <f aca="false">'B3-C5'!W14</f>
        <v>27371.6675411553</v>
      </c>
      <c r="W14" s="142" t="n">
        <f aca="false">'B3-C6'!H14</f>
        <v>1391.49999965634</v>
      </c>
      <c r="X14" s="142" t="n">
        <f aca="false">'B3-C6'!W14</f>
        <v>50.3663003663004</v>
      </c>
      <c r="Y14" s="142" t="n">
        <f aca="false">'B3-D7'!H14</f>
        <v>1394.49999972899</v>
      </c>
      <c r="Z14" s="142" t="n">
        <f aca="false">'B3-D7'!W14</f>
        <v>741.854622275414</v>
      </c>
      <c r="AA14" s="142" t="n">
        <f aca="false">'B3-D8'!H14</f>
        <v>1397.49999980163</v>
      </c>
      <c r="AB14" s="142" t="n">
        <f aca="false">'B3-D8'!W14</f>
        <v>1164.7676147382</v>
      </c>
      <c r="AC14" s="142" t="n">
        <f aca="false">'B3-E9'!H14</f>
        <v>1399.99999944307</v>
      </c>
      <c r="AD14" s="142" t="n">
        <f aca="false">'B3-E9'!W14</f>
        <v>649.610464053578</v>
      </c>
      <c r="AE14" s="142" t="n">
        <f aca="false">'B3-E10'!H14</f>
        <v>1402.99999951571</v>
      </c>
      <c r="AF14" s="142" t="n">
        <f aca="false">'B3-E10'!W14</f>
        <v>165.773236900974</v>
      </c>
      <c r="AG14" s="142" t="n">
        <f aca="false">'B4-C5'!H14</f>
        <v>1411.49999993108</v>
      </c>
      <c r="AH14" s="142" t="n">
        <f aca="false">'B4-C5'!W14</f>
        <v>721.722609074094</v>
      </c>
      <c r="AI14" s="142" t="n">
        <f aca="false">'B4-C6'!H14</f>
        <v>1414.00000020117</v>
      </c>
      <c r="AJ14" s="142" t="n">
        <f aca="false">'B4-C6'!W14</f>
        <v>687.661206717811</v>
      </c>
      <c r="AK14" s="142" t="n">
        <f aca="false">'B4-D7'!H14</f>
        <v>1417.00000027381</v>
      </c>
      <c r="AL14" s="142" t="n">
        <f aca="false">'B4-D7'!W14</f>
        <v>756.473317532141</v>
      </c>
      <c r="AM14" s="142" t="n">
        <f aca="false">'B4-D8'!H14</f>
        <v>1419.49999928661</v>
      </c>
      <c r="AN14" s="142" t="n">
        <f aca="false">'B4-D8'!W14</f>
        <v>496.18137973138</v>
      </c>
      <c r="AO14" s="142" t="n">
        <f aca="false">'B4-E9'!H14</f>
        <v>1422.49999935925</v>
      </c>
      <c r="AP14" s="142" t="n">
        <f aca="false">'B4-E9'!W14</f>
        <v>406.586381430711</v>
      </c>
      <c r="AQ14" s="142" t="n">
        <f aca="false">'B4-E10'!H14</f>
        <v>1425.49999943189</v>
      </c>
      <c r="AR14" s="142" t="n">
        <f aca="false">'B4-E10'!W14</f>
        <v>486.500732600733</v>
      </c>
      <c r="AS14" s="142" t="n">
        <f aca="false">'C5-C6'!H14</f>
        <v>1433.5000000447</v>
      </c>
      <c r="AT14" s="142" t="n">
        <f aca="false">'C5-C6'!W14</f>
        <v>1508.00235790362</v>
      </c>
      <c r="AU14" s="142" t="n">
        <f aca="false">'C5-E9'!H14</f>
        <v>1441.99999920279</v>
      </c>
      <c r="AV14" s="142" t="n">
        <f aca="false">'C5-E9'!W14</f>
        <v>37.435578021978</v>
      </c>
      <c r="AW14" s="142" t="n">
        <f aca="false">'C5-E10'!H14</f>
        <v>1444.99999927543</v>
      </c>
      <c r="AX14" s="142" t="n">
        <f aca="false">'C5-E10'!W14</f>
        <v>37.5538677009265</v>
      </c>
      <c r="AY14" s="142" t="n">
        <f aca="false">'C5-F11'!H14</f>
        <v>1447.49999954551</v>
      </c>
      <c r="AZ14" s="142" t="n">
        <f aca="false">'C5-F11'!W14</f>
        <v>7.5133164968513</v>
      </c>
      <c r="BA14" s="142" t="n">
        <f aca="false">'C5-F12'!H14</f>
        <v>1450.49999961816</v>
      </c>
      <c r="BB14" s="142" t="n">
        <f aca="false">'C5-F12'!W14</f>
        <v>12.8365509166127</v>
      </c>
      <c r="BC14" s="142" t="n">
        <f aca="false">'C6-E9'!H14</f>
        <v>1459.00000003353</v>
      </c>
      <c r="BD14" s="142" t="n">
        <f aca="false">'C6-E9'!W14</f>
        <v>27.2737018869189</v>
      </c>
      <c r="BE14" s="142" t="n">
        <f aca="false">'C6-E10'!H14</f>
        <v>1461.49999967497</v>
      </c>
      <c r="BF14" s="142" t="n">
        <f aca="false">'C6-E10'!W14</f>
        <v>11.0989397381802</v>
      </c>
      <c r="BG14" s="142" t="n">
        <f aca="false">'C6-F11'!H14</f>
        <v>1464.49999974761</v>
      </c>
      <c r="BH14" s="142" t="n">
        <f aca="false">'C6-F11'!W14</f>
        <v>24.7713338670785</v>
      </c>
      <c r="BI14" s="142" t="n">
        <f aca="false">'C6-F12'!H14</f>
        <v>1467.49999982025</v>
      </c>
      <c r="BJ14" s="142" t="n">
        <f aca="false">'C6-F12'!W14</f>
        <v>20.9194886745907</v>
      </c>
      <c r="BK14" s="142" t="n">
        <f aca="false">'D7-D8'!H14</f>
        <v>1469.9999994617</v>
      </c>
      <c r="BL14" s="142" t="n">
        <f aca="false">'D7-D8'!W14</f>
        <v>17.4728620499933</v>
      </c>
      <c r="BM14" s="142" t="n">
        <f aca="false">'D7-E9'!H14</f>
        <v>1472.99999953434</v>
      </c>
      <c r="BN14" s="142" t="n">
        <f aca="false">'D7-E9'!W14</f>
        <v>8.79271654271655</v>
      </c>
      <c r="BO14" s="142" t="n">
        <f aca="false">'D7-E10'!H14</f>
        <v>1475.49999980442</v>
      </c>
      <c r="BP14" s="142" t="n">
        <f aca="false">'D7-E10'!W14</f>
        <v>1.81654292201329</v>
      </c>
      <c r="BQ14" s="142" t="n">
        <f aca="false">'D8-E9'!H14</f>
        <v>1484.00000021979</v>
      </c>
      <c r="BR14" s="142" t="n">
        <f aca="false">'D8-E9'!W14</f>
        <v>4.80359193045761</v>
      </c>
      <c r="BS14" s="142" t="n">
        <f aca="false">'D8-E10'!H14</f>
        <v>1486.99999966379</v>
      </c>
      <c r="BT14" s="142" t="n">
        <f aca="false">'D8-E10'!W14</f>
        <v>28.2219245351059</v>
      </c>
      <c r="BU14" s="142" t="n">
        <f aca="false">'E9-E10'!H14</f>
        <v>1495.49999945052</v>
      </c>
      <c r="BV14" s="142" t="n">
        <f aca="false">'E9-E10'!W14</f>
        <v>4.96144465490053</v>
      </c>
      <c r="BW14" s="142" t="n">
        <f aca="false">'E9-F11'!H14</f>
        <v>1497.9999997206</v>
      </c>
      <c r="BX14" s="142" t="n">
        <f aca="false">'E9-F11'!W14</f>
        <v>183.676157176157</v>
      </c>
      <c r="BY14" s="142" t="n">
        <f aca="false">'E9-F12'!H14</f>
        <v>1500.99999979325</v>
      </c>
      <c r="BZ14" s="142" t="n">
        <f aca="false">'E9-F12'!W14</f>
        <v>62.8391827810432</v>
      </c>
      <c r="CA14" s="142" t="n">
        <f aca="false">'E10-F11'!H14</f>
        <v>1503.50000006333</v>
      </c>
      <c r="CB14" s="142" t="n">
        <f aca="false">'E10-F11'!W14</f>
        <v>59.5367324587932</v>
      </c>
      <c r="CC14" s="142" t="n">
        <f aca="false">'E10-F12'!H14</f>
        <v>1506.50000013597</v>
      </c>
      <c r="CD14" s="142" t="n">
        <f aca="false">'E10-F12'!W14</f>
        <v>137.82184623686</v>
      </c>
      <c r="CE14" s="142" t="n">
        <f aca="false">'F11-F12'!H14</f>
        <v>1509.50000020862</v>
      </c>
      <c r="CF14" s="142" t="n">
        <f aca="false">'F11-F12'!W14</f>
        <v>4.70490566541599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511.99999922141</v>
      </c>
      <c r="B15" s="143" t="n">
        <f aca="false">'A1-A2'!W15</f>
        <v>558.914188586802</v>
      </c>
      <c r="C15" s="142" t="n">
        <f aca="false">'A1-B3'!H15</f>
        <v>1514.99999929406</v>
      </c>
      <c r="D15" s="142" t="n">
        <f aca="false">'A1-B3'!W15</f>
        <v>5.44823180436905</v>
      </c>
      <c r="E15" s="142" t="n">
        <f aca="false">'A1-B4'!H15</f>
        <v>1517.49999956414</v>
      </c>
      <c r="F15" s="142" t="n">
        <f aca="false">'A1-B4'!W15</f>
        <v>15.063584235998</v>
      </c>
      <c r="G15" s="142" t="n">
        <f aca="false">'A1-C5'!H15</f>
        <v>1520.49999963678</v>
      </c>
      <c r="H15" s="142" t="n">
        <f aca="false">'A1-C5'!W15</f>
        <v>23.1468162575947</v>
      </c>
      <c r="I15" s="142" t="n">
        <f aca="false">'A1-C6'!H15</f>
        <v>1523.49999970943</v>
      </c>
      <c r="J15" s="142" t="n">
        <f aca="false">'A1-C6'!W15</f>
        <v>26.3954699734516</v>
      </c>
      <c r="K15" s="142" t="n">
        <f aca="false">'A2-B3'!H15</f>
        <v>1542.99999955297</v>
      </c>
      <c r="L15" s="142" t="n">
        <f aca="false">'A2-B3'!W15</f>
        <v>0.728571428571429</v>
      </c>
      <c r="M15" s="142" t="n">
        <f aca="false">'A2-B4'!H15</f>
        <v>1545.49999982305</v>
      </c>
      <c r="N15" s="142" t="n">
        <f aca="false">'A2-B4'!W15</f>
        <v>0.719470224651572</v>
      </c>
      <c r="O15" s="142" t="n">
        <f aca="false">'A2-C5'!H15</f>
        <v>1548.49999989569</v>
      </c>
      <c r="P15" s="142" t="n">
        <f aca="false">'A2-C5'!W15</f>
        <v>33.662222375166</v>
      </c>
      <c r="Q15" s="142" t="n">
        <f aca="false">'A2-C6'!H15</f>
        <v>1551.49999996834</v>
      </c>
      <c r="R15" s="142" t="n">
        <f aca="false">'A2-C6'!W15</f>
        <v>17.9097224012757</v>
      </c>
      <c r="S15" s="142" t="n">
        <f aca="false">'B3-B4'!H15</f>
        <v>1570.99999981187</v>
      </c>
      <c r="T15" s="142" t="n">
        <f aca="false">'B3-B4'!W15</f>
        <v>3.38076957889789</v>
      </c>
      <c r="U15" s="142" t="n">
        <f aca="false">'B3-C5'!H15</f>
        <v>1573.50000008196</v>
      </c>
      <c r="V15" s="142" t="n">
        <f aca="false">'B3-C5'!W15</f>
        <v>1640.17354637699</v>
      </c>
      <c r="W15" s="142" t="n">
        <f aca="false">'B3-C6'!H15</f>
        <v>1576.5000001546</v>
      </c>
      <c r="X15" s="142" t="n">
        <f aca="false">'B3-C6'!W15</f>
        <v>11169.8956598957</v>
      </c>
      <c r="Y15" s="142" t="n">
        <f aca="false">'B3-D7'!H15</f>
        <v>1579.50000022724</v>
      </c>
      <c r="Z15" s="142" t="n">
        <f aca="false">'B3-D7'!W15</f>
        <v>5446.45017784148</v>
      </c>
      <c r="AA15" s="142" t="n">
        <f aca="false">'B3-D8'!H15</f>
        <v>1581.99999924004</v>
      </c>
      <c r="AB15" s="142" t="n">
        <f aca="false">'B3-D8'!W15</f>
        <v>17102.5241758242</v>
      </c>
      <c r="AC15" s="142" t="n">
        <f aca="false">'B3-E9'!H15</f>
        <v>1584.99999931268</v>
      </c>
      <c r="AD15" s="142" t="n">
        <f aca="false">'B3-E9'!W15</f>
        <v>41639.663003663</v>
      </c>
      <c r="AE15" s="142" t="n">
        <f aca="false">'B3-E10'!H15</f>
        <v>1587.49999958277</v>
      </c>
      <c r="AF15" s="142" t="n">
        <f aca="false">'B3-E10'!W15</f>
        <v>255337.999389499</v>
      </c>
      <c r="AG15" s="142" t="n">
        <f aca="false">'B4-C5'!H15</f>
        <v>1595.99999999814</v>
      </c>
      <c r="AH15" s="142" t="n">
        <f aca="false">'B4-C5'!W15</f>
        <v>124418.998778999</v>
      </c>
      <c r="AI15" s="142" t="n">
        <f aca="false">'B4-C6'!H15</f>
        <v>1599.00000007078</v>
      </c>
      <c r="AJ15" s="142" t="n">
        <f aca="false">'B4-C6'!W15</f>
        <v>9536.06105006105</v>
      </c>
      <c r="AK15" s="142" t="n">
        <f aca="false">'B4-D7'!H15</f>
        <v>1601.49999971222</v>
      </c>
      <c r="AL15" s="142" t="n">
        <f aca="false">'B4-D7'!W15</f>
        <v>7843.55561105561</v>
      </c>
      <c r="AM15" s="142" t="n">
        <f aca="false">'B4-D8'!H15</f>
        <v>1604.49999978486</v>
      </c>
      <c r="AN15" s="142" t="n">
        <f aca="false">'B4-D8'!W15</f>
        <v>5483.75854051386</v>
      </c>
      <c r="AO15" s="142" t="n">
        <f aca="false">'B4-E9'!H15</f>
        <v>1607.49999922887</v>
      </c>
      <c r="AP15" s="142" t="n">
        <f aca="false">'B4-E9'!W15</f>
        <v>3682.08339438339</v>
      </c>
      <c r="AQ15" s="142" t="n">
        <f aca="false">'B4-E10'!H15</f>
        <v>1609.99999949895</v>
      </c>
      <c r="AR15" s="142" t="n">
        <f aca="false">'B4-E10'!W15</f>
        <v>4549.7412283733</v>
      </c>
      <c r="AS15" s="142" t="n">
        <f aca="false">'C5-C6'!H15</f>
        <v>1618.49999991432</v>
      </c>
      <c r="AT15" s="142" t="n">
        <f aca="false">'C5-C6'!W15</f>
        <v>15.4476524841761</v>
      </c>
      <c r="AU15" s="142" t="n">
        <f aca="false">'C5-E9'!H15</f>
        <v>1626.99999970105</v>
      </c>
      <c r="AV15" s="142" t="n">
        <f aca="false">'C5-E9'!W15</f>
        <v>25.6863091584635</v>
      </c>
      <c r="AW15" s="142" t="n">
        <f aca="false">'C5-E10'!H15</f>
        <v>1629.49999934249</v>
      </c>
      <c r="AX15" s="142" t="n">
        <f aca="false">'C5-E10'!W15</f>
        <v>36.52381498331</v>
      </c>
      <c r="AY15" s="142" t="n">
        <f aca="false">'C5-F11'!H15</f>
        <v>1632.49999941513</v>
      </c>
      <c r="AZ15" s="142" t="n">
        <f aca="false">'C5-F11'!W15</f>
        <v>41.823798976068</v>
      </c>
      <c r="BA15" s="142" t="n">
        <f aca="false">'C5-F12'!H15</f>
        <v>1635.49999948777</v>
      </c>
      <c r="BB15" s="142" t="n">
        <f aca="false">'C5-F12'!W15</f>
        <v>741.897458078777</v>
      </c>
      <c r="BC15" s="142" t="n">
        <f aca="false">'C6-E9'!H15</f>
        <v>1643.99999990314</v>
      </c>
      <c r="BD15" s="142" t="n">
        <f aca="false">'C6-E9'!W15</f>
        <v>66.0301297679781</v>
      </c>
      <c r="BE15" s="142" t="n">
        <f aca="false">'C6-E10'!H15</f>
        <v>1646.50000017323</v>
      </c>
      <c r="BF15" s="142" t="n">
        <f aca="false">'C6-E10'!W15</f>
        <v>7962.77868279069</v>
      </c>
      <c r="BG15" s="142" t="n">
        <f aca="false">'C6-F11'!H15</f>
        <v>1649.49999961723</v>
      </c>
      <c r="BH15" s="142" t="n">
        <f aca="false">'C6-F11'!W15</f>
        <v>43.3764839496547</v>
      </c>
      <c r="BI15" s="142" t="n">
        <f aca="false">'C6-F12'!H15</f>
        <v>1651.99999925867</v>
      </c>
      <c r="BJ15" s="142" t="n">
        <f aca="false">'C6-F12'!W15</f>
        <v>42.1980870980871</v>
      </c>
      <c r="BK15" s="142" t="n">
        <f aca="false">'D7-D8'!H15</f>
        <v>1654.99999933131</v>
      </c>
      <c r="BL15" s="142" t="n">
        <f aca="false">'D7-D8'!W15</f>
        <v>29.3121128403586</v>
      </c>
      <c r="BM15" s="142" t="n">
        <f aca="false">'D7-E9'!H15</f>
        <v>1657.49999960139</v>
      </c>
      <c r="BN15" s="142" t="n">
        <f aca="false">'D7-E9'!W15</f>
        <v>5.95130418756343</v>
      </c>
      <c r="BO15" s="142" t="n">
        <f aca="false">'D7-E10'!H15</f>
        <v>1660.49999967404</v>
      </c>
      <c r="BP15" s="142" t="n">
        <f aca="false">'D7-E10'!W15</f>
        <v>23.8399707278282</v>
      </c>
      <c r="BQ15" s="142" t="n">
        <f aca="false">'D8-E9'!H15</f>
        <v>1669.00000008941</v>
      </c>
      <c r="BR15" s="142" t="n">
        <f aca="false">'D8-E9'!W15</f>
        <v>0.911835514309013</v>
      </c>
      <c r="BS15" s="142" t="n">
        <f aca="false">'D8-E10'!H15</f>
        <v>1672.00000016205</v>
      </c>
      <c r="BT15" s="142" t="n">
        <f aca="false">'D8-E10'!W15</f>
        <v>21.4048003298825</v>
      </c>
      <c r="BU15" s="142" t="n">
        <f aca="false">'E9-E10'!H15</f>
        <v>1679.99999951758</v>
      </c>
      <c r="BV15" s="142" t="n">
        <f aca="false">'E9-E10'!W15</f>
        <v>42.787067603172</v>
      </c>
      <c r="BW15" s="142" t="n">
        <f aca="false">'E9-F11'!H15</f>
        <v>1682.99999959022</v>
      </c>
      <c r="BX15" s="142" t="n">
        <f aca="false">'E9-F11'!W15</f>
        <v>72.6638869318975</v>
      </c>
      <c r="BY15" s="142" t="n">
        <f aca="false">'E9-F12'!H15</f>
        <v>1685.4999998603</v>
      </c>
      <c r="BZ15" s="142" t="n">
        <f aca="false">'E9-F12'!W15</f>
        <v>95.9066256129871</v>
      </c>
      <c r="CA15" s="142" t="n">
        <f aca="false">'E10-F11'!H15</f>
        <v>1688.49999993294</v>
      </c>
      <c r="CB15" s="142" t="n">
        <f aca="false">'E10-F11'!W15</f>
        <v>9.85049552532391</v>
      </c>
      <c r="CC15" s="142" t="n">
        <f aca="false">'E10-F12'!H15</f>
        <v>1691.50000000559</v>
      </c>
      <c r="CD15" s="142" t="n">
        <f aca="false">'E10-F12'!W15</f>
        <v>62.0872590217329</v>
      </c>
      <c r="CE15" s="142" t="n">
        <f aca="false">'F11-F12'!H15</f>
        <v>1694.50000007823</v>
      </c>
      <c r="CF15" s="142" t="n">
        <f aca="false">'F11-F12'!W15</f>
        <v>13.8805616605617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4</v>
      </c>
    </row>
    <row r="2" customFormat="false" ht="12.75" hidden="false" customHeight="false" outlineLevel="0" collapsed="false">
      <c r="A2" s="124" t="str">
        <f aca="false">'Raw IRMS Data'!$F$1</f>
        <v>Open Burn Test 7</v>
      </c>
      <c r="D2" s="136" t="n">
        <f aca="false">'Raw IRMS Data'!$I$1</f>
        <v>39029</v>
      </c>
      <c r="E2" s="137" t="n">
        <f aca="false">'Raw IRMS Data'!$J$1</f>
        <v>0.360416666666667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00 kW</v>
      </c>
    </row>
    <row r="5" customFormat="false" ht="12.75" hidden="false" customHeight="false" outlineLevel="0" collapsed="false">
      <c r="A5" s="124" t="s">
        <v>45</v>
      </c>
      <c r="B5" s="124" t="s">
        <v>175</v>
      </c>
      <c r="D5" s="124" t="s">
        <v>45</v>
      </c>
      <c r="E5" s="124" t="s">
        <v>176</v>
      </c>
      <c r="G5" s="124" t="s">
        <v>45</v>
      </c>
      <c r="H5" s="124" t="s">
        <v>177</v>
      </c>
      <c r="J5" s="124" t="s">
        <v>45</v>
      </c>
      <c r="K5" s="124" t="s">
        <v>178</v>
      </c>
      <c r="M5" s="124" t="s">
        <v>45</v>
      </c>
      <c r="N5" s="124" t="s">
        <v>179</v>
      </c>
      <c r="P5" s="124" t="s">
        <v>45</v>
      </c>
      <c r="Q5" s="124" t="s">
        <v>180</v>
      </c>
      <c r="S5" s="124" t="s">
        <v>45</v>
      </c>
      <c r="T5" s="124" t="s">
        <v>181</v>
      </c>
      <c r="V5" s="124" t="s">
        <v>45</v>
      </c>
      <c r="W5" s="124" t="s">
        <v>182</v>
      </c>
      <c r="Y5" s="124" t="s">
        <v>45</v>
      </c>
      <c r="Z5" s="124" t="s">
        <v>183</v>
      </c>
      <c r="AB5" s="124" t="s">
        <v>45</v>
      </c>
      <c r="AC5" s="124" t="s">
        <v>184</v>
      </c>
      <c r="AE5" s="124" t="s">
        <v>45</v>
      </c>
      <c r="AF5" s="124" t="s">
        <v>185</v>
      </c>
      <c r="AH5" s="124" t="s">
        <v>45</v>
      </c>
      <c r="AI5" s="124" t="s">
        <v>186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45.30000013113</v>
      </c>
      <c r="B6" s="143" t="n">
        <f aca="false">MIN('A1-A2'!U6,'A1-B3'!U6,'A1-B4'!U6,'A1-C5'!U6,'A1-C6'!U6)</f>
        <v>479976</v>
      </c>
      <c r="D6" s="142" t="n">
        <f aca="false">AVERAGE('A1-A2'!H6,'A2-B3'!H6,'A2-B4'!H6,'A2-C5'!H6,'A2-C6'!H6)</f>
        <v>-122.900000175461</v>
      </c>
      <c r="E6" s="142" t="n">
        <f aca="false">MIN('A1-A2'!V6,'A2-B3'!U6,'A2-B4'!U6,'A2-C5'!U6,'A2-C6'!U6)</f>
        <v>471176</v>
      </c>
      <c r="F6" s="142"/>
      <c r="G6" s="142" t="n">
        <f aca="false">AVERAGE('A1-B3'!H6,'A2-B3'!H6,'B3-B4'!H6,'B3-C5'!H6,'B3-C6'!H6,'B3-D7'!H6,'B3-D8'!H6,'B3-E9'!H6,'B3-E10'!H6)</f>
        <v>-94.7777780918405</v>
      </c>
      <c r="H6" s="142" t="n">
        <f aca="false">MIN('A1-B3'!V6,'A2-B3'!V6,'B3-B4'!U6,'B3-C5'!U6,'B3-C6'!U6,'B3-D7'!U6,'B3-D8'!U6,'B3-E9'!U6,'B3-E10'!U6)</f>
        <v>429576</v>
      </c>
      <c r="I6" s="142"/>
      <c r="J6" s="142" t="n">
        <f aca="false">AVERAGE('A1-B4'!H6,'A2-B4'!H6,'B3-B4'!H6,'B4-C5'!H6,'B4-C6'!H6,'B4-D7'!H6,'B4-D8'!H6,'B4-E9'!H6,'B4-E10'!H6)</f>
        <v>-79.2777779959142</v>
      </c>
      <c r="K6" s="142" t="n">
        <f aca="false">MIN('A1-B4'!V6,'A2-B4'!V6,'B3-B4'!V6,'B4-C5'!U6,'B4-C6'!U6,'B4-D7'!U6,'B4-D8'!U6,'B4-E9'!U6,'B4-E10'!U6)</f>
        <v>429576</v>
      </c>
      <c r="L6" s="142"/>
      <c r="M6" s="142" t="n">
        <f aca="false">AVERAGE('A1-C5'!H6,'A2-C5'!H6,'B3-C5'!H6,'B4-C5'!H6,'C5-C6'!H6,'C5-E9'!H6,'C5-E10'!H6,'C5-F11'!H6,'C5-F12'!H6)</f>
        <v>-65.0000001983717</v>
      </c>
      <c r="N6" s="142" t="n">
        <f aca="false">MIN('A1-C5'!V6,'A2-C5'!V6,'B3-C5'!V6,'B4-C5'!V6,'C5-C6'!U6,'C5-E9'!U6,'C5-E10'!U6,'C5-F11'!U6,'C5-F12'!U6)</f>
        <v>490376</v>
      </c>
      <c r="O6" s="142"/>
      <c r="P6" s="142" t="n">
        <f aca="false">AVERAGE('A1-C6'!H6,'A2-C6'!H6,'B3-C6'!H6,'B4-C6'!H6,'C5-C6'!H6,'C6-E9'!H6,'C6-E10'!H6,'C6-F11'!H6,'C6-F12'!H6)</f>
        <v>-56.2777782771736</v>
      </c>
      <c r="Q6" s="142" t="n">
        <f aca="false">MIN('A1-C6'!V6,'A2-C6'!V6,'B3-C6'!V6,'B4-C6'!V6,'C5-C6'!V6,'C6-E9'!U6,'C6-E10'!U6,'C6-F11'!U6,'C6-F12'!U6)</f>
        <v>490376</v>
      </c>
      <c r="R6" s="142"/>
      <c r="S6" s="142" t="n">
        <f aca="false">AVERAGE('B3-D7'!H6,'B4-D7'!H6,'D7-D8'!H6,'D7-E9'!H6,'D7-E10'!H6)</f>
        <v>-32.2000002842397</v>
      </c>
      <c r="T6" s="142" t="n">
        <f aca="false">MIN('B3-D7'!V6,'B4-D7'!V6,'D7-D8'!U6,'D7-E9'!U6,'D7-E10'!U6)</f>
        <v>498376</v>
      </c>
      <c r="U6" s="142"/>
      <c r="V6" s="142" t="n">
        <f aca="false">AVERAGE('B3-D8'!H6,'B4-D8'!H6,'D7-D8'!H6,'D8-E9'!H6,'D8-E10'!H6)</f>
        <v>-26.4000005628914</v>
      </c>
      <c r="W6" s="142" t="n">
        <f aca="false">MIN('B3-D8'!V6,'B4-D8'!V6,'D7-D8'!V6,'D8-E9'!U6,'D8-E10'!U6)</f>
        <v>512576</v>
      </c>
      <c r="X6" s="142"/>
      <c r="Y6" s="142" t="n">
        <f aca="false">AVERAGE('B3-E9'!H6,'B4-E9'!H6,'C5-E9'!H6,'C6-E9'!H6,'D7-E9'!H6,'D8-E9'!H6,'E9-E10'!H6,'E9-F11'!H6,'E9-F12'!H6)</f>
        <v>-14.2777780983597</v>
      </c>
      <c r="Z6" s="142" t="n">
        <f aca="false">MIN('B3-E9'!V6,'B4-E9'!V6,'C5-E9'!V6,'C6-E9'!V6,'D7-E9'!V6,'D8-E9'!V6,'E9-E10'!U6,'E9-F11'!U6,'E9-F12'!U6)</f>
        <v>491576</v>
      </c>
      <c r="AA6" s="142"/>
      <c r="AB6" s="142" t="n">
        <f aca="false">AVERAGE('B3-E10'!H6,'B4-E10'!H6,'C5-E10'!H6,'C6-E10'!H6,'D7-E10'!H6,'D8-E10'!H6,'E9-E10'!H6,'E10-F11'!H6,'E10-F12'!H6)</f>
        <v>-11.1111114248633</v>
      </c>
      <c r="AC6" s="142" t="n">
        <f aca="false">MIN('B3-E10'!V6,'B4-E10'!V6,'C5-E10'!V6,'C6-E10'!V6,'D7-E10'!V6,'D8-E10'!V6,'E9-E10'!V6,'E10-F11'!U6,'E10-F12'!U6)</f>
        <v>485776</v>
      </c>
      <c r="AD6" s="142"/>
      <c r="AE6" s="142" t="n">
        <f aca="false">AVERAGE('C5-F11'!H6,'C6-F11'!H6,'E9-F11'!H6,'E10-F11'!H6,'F11-F12'!H6)</f>
        <v>6.59999973326922</v>
      </c>
      <c r="AF6" s="142" t="n">
        <f aca="false">MIN('C5-F11'!V6,'C6-F11'!V6,'E9-F11'!V6,'E10-F11'!V6,'F11-F12'!U6)</f>
        <v>485776</v>
      </c>
      <c r="AG6" s="142"/>
      <c r="AH6" s="142" t="n">
        <f aca="false">AVERAGE('C5-F12'!H6,'C6-F12'!H6,'E9-F12'!H6,'E10-F12'!H6,'F11-F12'!H6)</f>
        <v>8.89999983087182</v>
      </c>
      <c r="AI6" s="142" t="n">
        <f aca="false">MIN('C5-F12'!V6,'C6-F12'!V6,'E9-F12'!V6,'E10-F12'!V6,'F11-F12'!V6)</f>
        <v>5027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39.4999998174608</v>
      </c>
      <c r="B7" s="143" t="n">
        <f aca="false">MIN('A1-A2'!U7,'A1-B3'!U7,'A1-B4'!U7,'A1-C5'!U7,'A1-C6'!U7)</f>
        <v>479976</v>
      </c>
      <c r="D7" s="142" t="n">
        <f aca="false">AVERAGE('A1-A2'!H7,'A2-B3'!H7,'A2-B4'!H7,'A2-C5'!H7,'A2-C6'!H7)</f>
        <v>61.9999999850988</v>
      </c>
      <c r="E7" s="142" t="n">
        <f aca="false">MIN('A1-A2'!V7,'A2-B3'!U7,'A2-B4'!U7,'A2-C5'!U7,'A2-C6'!U7)</f>
        <v>471176</v>
      </c>
      <c r="F7" s="142"/>
      <c r="G7" s="142" t="n">
        <f aca="false">AVERAGE('A1-B3'!H7,'A2-B3'!H7,'B3-B4'!H7,'B3-C5'!H7,'B3-C6'!H7,'B3-D7'!H7,'B3-D8'!H7,'B3-E9'!H7,'B3-E10'!H7)</f>
        <v>89.9444441795349</v>
      </c>
      <c r="H7" s="142" t="n">
        <f aca="false">MIN('A1-B3'!V7,'A2-B3'!V7,'B3-B4'!U7,'B3-C5'!U7,'B3-C6'!U7,'B3-D7'!U7,'B3-D8'!U7,'B3-E9'!U7,'B3-E10'!U7)</f>
        <v>429576</v>
      </c>
      <c r="I7" s="142"/>
      <c r="J7" s="142" t="n">
        <f aca="false">AVERAGE('A1-B4'!H7,'A2-B4'!H7,'B3-B4'!H7,'B4-C5'!H7,'B4-C6'!H7,'B4-D7'!H7,'B4-D8'!H7,'B4-E9'!H7,'B4-E10'!H7)</f>
        <v>105.49999973923</v>
      </c>
      <c r="K7" s="142" t="n">
        <f aca="false">MIN('A1-B4'!V7,'A2-B4'!V7,'B3-B4'!V7,'B4-C5'!U7,'B4-C6'!U7,'B4-D7'!U7,'B4-D8'!U7,'B4-E9'!U7,'B4-E10'!U7)</f>
        <v>429576</v>
      </c>
      <c r="L7" s="142"/>
      <c r="M7" s="142" t="n">
        <f aca="false">AVERAGE('A1-C5'!H7,'A2-C5'!H7,'B3-C5'!H7,'B4-C5'!H7,'C5-C6'!H7,'C5-E9'!H7,'C5-E10'!H7,'C5-F11'!H7,'C5-F12'!H7)</f>
        <v>119.888888743706</v>
      </c>
      <c r="N7" s="142" t="n">
        <f aca="false">MIN('A1-C5'!V7,'A2-C5'!V7,'B3-C5'!V7,'B4-C5'!V7,'C5-C6'!U7,'C5-E9'!U7,'C5-E10'!U7,'C5-F11'!U7,'C5-F12'!U7)</f>
        <v>490376</v>
      </c>
      <c r="O7" s="142"/>
      <c r="P7" s="142" t="n">
        <f aca="false">AVERAGE('A1-C6'!H7,'A2-C6'!H7,'B3-C6'!H7,'B4-C6'!H7,'C5-C6'!H7,'C6-E9'!H7,'C6-E10'!H7,'C6-F11'!H7,'C6-F12'!H7)</f>
        <v>128.555555340834</v>
      </c>
      <c r="Q7" s="142" t="n">
        <f aca="false">MIN('A1-C6'!V7,'A2-C6'!V7,'B3-C6'!V7,'B4-C6'!V7,'C5-C6'!V7,'C6-E9'!U7,'C6-E10'!U7,'C6-F11'!U7,'C6-F12'!U7)</f>
        <v>490376</v>
      </c>
      <c r="R7" s="142"/>
      <c r="S7" s="142" t="n">
        <f aca="false">AVERAGE('B3-D7'!H7,'B4-D7'!H7,'D7-D8'!H7,'D7-E9'!H7,'D7-E10'!H7)</f>
        <v>152.799999585375</v>
      </c>
      <c r="T7" s="142" t="n">
        <f aca="false">MIN('B3-D7'!V7,'B4-D7'!V7,'D7-D8'!U7,'D7-E9'!U7,'D7-E10'!U7)</f>
        <v>498376</v>
      </c>
      <c r="U7" s="142"/>
      <c r="V7" s="142" t="n">
        <f aca="false">AVERAGE('B3-D8'!H7,'B4-D8'!H7,'D7-D8'!H7,'D8-E9'!H7,'D8-E10'!H7)</f>
        <v>158.299999425188</v>
      </c>
      <c r="W7" s="142" t="n">
        <f aca="false">MIN('B3-D8'!V7,'B4-D8'!V7,'D7-D8'!V7,'D8-E9'!U7,'D8-E10'!U7)</f>
        <v>512576</v>
      </c>
      <c r="X7" s="142"/>
      <c r="Y7" s="142" t="n">
        <f aca="false">AVERAGE('B3-E9'!H7,'B4-E9'!H7,'C5-E9'!H7,'C6-E9'!H7,'D7-E9'!H7,'D8-E9'!H7,'E9-E10'!H7,'E9-F11'!H7,'E9-F12'!H7)</f>
        <v>170.388888639398</v>
      </c>
      <c r="Z7" s="142" t="n">
        <f aca="false">MIN('B3-E9'!V7,'B4-E9'!V7,'C5-E9'!V7,'C6-E9'!V7,'D7-E9'!V7,'D8-E9'!V7,'E9-E10'!U7,'E9-F11'!U7,'E9-F12'!U7)</f>
        <v>491576</v>
      </c>
      <c r="AA7" s="142"/>
      <c r="AB7" s="142" t="n">
        <f aca="false">AVERAGE('B3-E10'!H7,'B4-E10'!H7,'C5-E10'!H7,'C6-E10'!H7,'D7-E10'!H7,'D8-E10'!H7,'E9-E10'!H7,'E10-F11'!H7,'E10-F12'!H7)</f>
        <v>173.66666638013</v>
      </c>
      <c r="AC7" s="142" t="n">
        <f aca="false">MIN('B3-E10'!V7,'B4-E10'!V7,'C5-E10'!V7,'C6-E10'!V7,'D7-E10'!V7,'D8-E10'!V7,'E9-E10'!V7,'E10-F11'!U7,'E10-F12'!U7)</f>
        <v>485776</v>
      </c>
      <c r="AD7" s="142"/>
      <c r="AE7" s="142" t="n">
        <f aca="false">AVERAGE('C5-F11'!H7,'C6-F11'!H7,'E9-F11'!H7,'E10-F11'!H7,'F11-F12'!H7)</f>
        <v>191.299999721348</v>
      </c>
      <c r="AF7" s="142" t="n">
        <f aca="false">MIN('C5-F11'!V7,'C6-F11'!V7,'E9-F11'!V7,'E10-F11'!V7,'F11-F12'!U7)</f>
        <v>485776</v>
      </c>
      <c r="AG7" s="142"/>
      <c r="AH7" s="142" t="n">
        <f aca="false">AVERAGE('C5-F12'!H7,'C6-F12'!H7,'E9-F12'!H7,'E10-F12'!H7,'F11-F12'!H7)</f>
        <v>193.599999567494</v>
      </c>
      <c r="AI7" s="142" t="n">
        <f aca="false">MIN('C5-F12'!V7,'C6-F12'!V7,'E9-F12'!V7,'E10-F12'!V7,'F11-F12'!V7)</f>
        <v>502776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24.299999766052</v>
      </c>
      <c r="B8" s="143" t="n">
        <f aca="false">MIN('A1-A2'!U8,'A1-B3'!U8,'A1-B4'!U8,'A1-C5'!U8,'A1-C6'!U8)</f>
        <v>479976</v>
      </c>
      <c r="D8" s="142" t="n">
        <f aca="false">AVERAGE('A1-A2'!H8,'A2-B3'!H8,'A2-B4'!H8,'A2-C5'!H8,'A2-C6'!H8)</f>
        <v>246.699999847449</v>
      </c>
      <c r="E8" s="142" t="n">
        <f aca="false">MIN('A1-A2'!V8,'A2-B3'!U8,'A2-B4'!U8,'A2-C5'!U8,'A2-C6'!U8)</f>
        <v>471176</v>
      </c>
      <c r="F8" s="142"/>
      <c r="G8" s="142" t="n">
        <f aca="false">AVERAGE('A1-B3'!H8,'A2-B3'!H8,'B3-B4'!H8,'B3-C5'!H8,'B3-C6'!H8,'B3-D7'!H8,'B3-D8'!H8,'B3-E9'!H8,'B3-E10'!H8)</f>
        <v>274.722221914679</v>
      </c>
      <c r="H8" s="142" t="n">
        <f aca="false">MIN('A1-B3'!V8,'A2-B3'!V8,'B3-B4'!U8,'B3-C5'!U8,'B3-C6'!U8,'B3-D7'!U8,'B3-D8'!U8,'B3-E9'!U8,'B3-E10'!U8)</f>
        <v>62509.5</v>
      </c>
      <c r="I8" s="142"/>
      <c r="J8" s="142" t="n">
        <f aca="false">AVERAGE('A1-B4'!H8,'A2-B4'!H8,'B3-B4'!H8,'B4-C5'!H8,'B4-C6'!H8,'B4-D7'!H8,'B4-D8'!H8,'B4-E9'!H8,'B4-E10'!H8)</f>
        <v>290.277777544223</v>
      </c>
      <c r="K8" s="142" t="n">
        <f aca="false">MIN('A1-B4'!V8,'A2-B4'!V8,'B3-B4'!V8,'B4-C5'!U8,'B4-C6'!U8,'B4-D7'!U8,'B4-D8'!U8,'B4-E9'!U8,'B4-E10'!U8)</f>
        <v>49067.6</v>
      </c>
      <c r="L8" s="142"/>
      <c r="M8" s="142" t="n">
        <f aca="false">AVERAGE('A1-C5'!H8,'A2-C5'!H8,'B3-C5'!H8,'B4-C5'!H8,'C5-C6'!H8,'C5-E9'!H8,'C5-E10'!H8,'C5-F11'!H8,'C5-F12'!H8)</f>
        <v>304.555555411615</v>
      </c>
      <c r="N8" s="142" t="n">
        <f aca="false">MIN('A1-C5'!V8,'A2-C5'!V8,'B3-C5'!V8,'B4-C5'!V8,'C5-C6'!U8,'C5-E9'!U8,'C5-E10'!U8,'C5-F11'!U8,'C5-F12'!U8)</f>
        <v>48947.6</v>
      </c>
      <c r="O8" s="142"/>
      <c r="P8" s="142" t="n">
        <f aca="false">AVERAGE('A1-C6'!H8,'A2-C6'!H8,'B3-C6'!H8,'B4-C6'!H8,'C5-C6'!H8,'C6-E9'!H8,'C6-E10'!H8,'C6-F11'!H8,'C6-F12'!H8)</f>
        <v>313.277777472511</v>
      </c>
      <c r="Q8" s="142" t="n">
        <f aca="false">MIN('A1-C6'!V8,'A2-C6'!V8,'B3-C6'!V8,'B4-C6'!V8,'C5-C6'!V8,'C6-E9'!U8,'C6-E10'!U8,'C6-F11'!U8,'C6-F12'!U8)</f>
        <v>62084.5</v>
      </c>
      <c r="R8" s="142"/>
      <c r="S8" s="142" t="n">
        <f aca="false">AVERAGE('B3-D7'!H8,'B4-D7'!H8,'D7-D8'!H8,'D7-E9'!H8,'D7-E10'!H8)</f>
        <v>337.499999699183</v>
      </c>
      <c r="T8" s="142" t="n">
        <f aca="false">MIN('B3-D7'!V8,'B4-D7'!V8,'D7-D8'!U8,'D7-E9'!U8,'D7-E10'!U8)</f>
        <v>0.628790786948187</v>
      </c>
      <c r="U8" s="142"/>
      <c r="V8" s="142" t="n">
        <f aca="false">AVERAGE('B3-D8'!H8,'B4-D8'!H8,'D7-D8'!H8,'D8-E9'!H8,'D8-E10'!H8)</f>
        <v>342.999999538995</v>
      </c>
      <c r="W8" s="142" t="n">
        <f aca="false">MIN('B3-D8'!V8,'B4-D8'!V8,'D7-D8'!V8,'D8-E9'!U8,'D8-E10'!U8)</f>
        <v>3.60757994472957</v>
      </c>
      <c r="X8" s="142"/>
      <c r="Y8" s="142" t="n">
        <f aca="false">AVERAGE('B3-E9'!H8,'B4-E9'!H8,'C5-E9'!H8,'C6-E9'!H8,'D7-E9'!H8,'D8-E9'!H8,'E9-E10'!H8,'E9-F11'!H8,'E9-F12'!H8)</f>
        <v>355.333333115093</v>
      </c>
      <c r="Z8" s="142" t="n">
        <f aca="false">MIN('B3-E9'!V8,'B4-E9'!V8,'C5-E9'!V8,'C6-E9'!V8,'D7-E9'!V8,'D8-E9'!V8,'E9-E10'!U8,'E9-F11'!U8,'E9-F12'!U8)</f>
        <v>3.5171009771987</v>
      </c>
      <c r="AA8" s="142"/>
      <c r="AB8" s="142" t="n">
        <f aca="false">AVERAGE('B3-E10'!H8,'B4-E10'!H8,'C5-E10'!H8,'C6-E10'!H8,'D7-E10'!H8,'D8-E10'!H8,'E9-E10'!H8,'E10-F11'!H8,'E10-F12'!H8)</f>
        <v>358.388888581656</v>
      </c>
      <c r="AC8" s="142" t="n">
        <f aca="false">MIN('B3-E10'!V8,'B4-E10'!V8,'C5-E10'!V8,'C6-E10'!V8,'D7-E10'!V8,'D8-E10'!V8,'E9-E10'!V8,'E10-F11'!U8,'E10-F12'!U8)</f>
        <v>0.629757785467135</v>
      </c>
      <c r="AD8" s="142"/>
      <c r="AE8" s="142" t="n">
        <f aca="false">AVERAGE('C5-F11'!H8,'C6-F11'!H8,'E9-F11'!H8,'E10-F11'!H8,'F11-F12'!H8)</f>
        <v>375.999999709427</v>
      </c>
      <c r="AF8" s="142" t="n">
        <f aca="false">MIN('C5-F11'!V8,'C6-F11'!V8,'E9-F11'!V8,'E10-F11'!V8,'F11-F12'!U8)</f>
        <v>1.4046332046332</v>
      </c>
      <c r="AG8" s="142"/>
      <c r="AH8" s="142" t="n">
        <f aca="false">AVERAGE('C5-F12'!H8,'C6-F12'!H8,'E9-F12'!H8,'E10-F12'!H8,'F11-F12'!H8)</f>
        <v>378.299999681301</v>
      </c>
      <c r="AI8" s="142" t="n">
        <f aca="false">MIN('C5-F12'!V8,'C6-F12'!V8,'E9-F12'!V8,'E10-F12'!V8,'F11-F12'!V8)</f>
        <v>0.636610959968905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409.099999714643</v>
      </c>
      <c r="B9" s="143" t="n">
        <f aca="false">MIN('A1-A2'!U9,'A1-B3'!U9,'A1-B4'!U9,'A1-C5'!U9,'A1-C6'!U9)</f>
        <v>363.296225717173</v>
      </c>
      <c r="D9" s="142" t="n">
        <f aca="false">AVERAGE('A1-A2'!H9,'A2-B3'!H9,'A2-B4'!H9,'A2-C5'!H9,'A2-C6'!H9)</f>
        <v>431.49999979604</v>
      </c>
      <c r="E9" s="142" t="n">
        <f aca="false">MIN('A1-A2'!V9,'A2-B3'!U9,'A2-B4'!U9,'A2-C5'!U9,'A2-C6'!U9)</f>
        <v>5182.41114372913</v>
      </c>
      <c r="F9" s="142"/>
      <c r="G9" s="142" t="n">
        <f aca="false">AVERAGE('A1-B3'!H9,'A2-B3'!H9,'B3-B4'!H9,'B3-C5'!H9,'B3-C6'!H9,'B3-D7'!H9,'B3-D8'!H9,'B3-E9'!H9,'B3-E10'!H9)</f>
        <v>459.55555525329</v>
      </c>
      <c r="H9" s="142" t="n">
        <f aca="false">MIN('A1-B3'!V9,'A2-B3'!V9,'B3-B4'!U9,'B3-C5'!U9,'B3-C6'!U9,'B3-D7'!U9,'B3-D8'!U9,'B3-E9'!U9,'B3-E10'!U9)</f>
        <v>118.532286212915</v>
      </c>
      <c r="I9" s="142"/>
      <c r="J9" s="142" t="n">
        <f aca="false">AVERAGE('A1-B4'!H9,'A2-B4'!H9,'B3-B4'!H9,'B4-C5'!H9,'B4-C6'!H9,'B4-D7'!H9,'B4-D8'!H9,'B4-E9'!H9,'B4-E10'!H9)</f>
        <v>475.055555279367</v>
      </c>
      <c r="K9" s="142" t="n">
        <f aca="false">MIN('A1-B4'!V9,'A2-B4'!V9,'B3-B4'!V9,'B4-C5'!U9,'B4-C6'!U9,'B4-D7'!U9,'B4-D8'!U9,'B4-E9'!U9,'B4-E10'!U9)</f>
        <v>45.0627954085077</v>
      </c>
      <c r="L9" s="142"/>
      <c r="M9" s="142" t="n">
        <f aca="false">AVERAGE('A1-C5'!H9,'A2-C5'!H9,'B3-C5'!H9,'B4-C5'!H9,'C5-C6'!H9,'C5-E9'!H9,'C5-E10'!H9,'C5-F11'!H9,'C5-F12'!H9)</f>
        <v>489.388888750225</v>
      </c>
      <c r="N9" s="142" t="n">
        <f aca="false">MIN('A1-C5'!V9,'A2-C5'!V9,'B3-C5'!V9,'B4-C5'!V9,'C5-C6'!U9,'C5-E9'!U9,'C5-E10'!U9,'C5-F11'!U9,'C5-F12'!U9)</f>
        <v>2.34703557312253</v>
      </c>
      <c r="O9" s="142"/>
      <c r="P9" s="142" t="n">
        <f aca="false">AVERAGE('A1-C6'!H9,'A2-C6'!H9,'B3-C6'!H9,'B4-C6'!H9,'C5-C6'!H9,'C6-E9'!H9,'C6-E10'!H9,'C6-F11'!H9,'C6-F12'!H9)</f>
        <v>498.055555277504</v>
      </c>
      <c r="Q9" s="142" t="n">
        <f aca="false">MIN('A1-C6'!V9,'A2-C6'!V9,'B3-C6'!V9,'B4-C6'!V9,'C5-C6'!V9,'C6-E9'!U9,'C6-E10'!U9,'C6-F11'!U9,'C6-F12'!U9)</f>
        <v>2.96396396396397</v>
      </c>
      <c r="R9" s="142"/>
      <c r="S9" s="142" t="n">
        <f aca="false">AVERAGE('B3-D7'!H9,'B4-D7'!H9,'D7-D8'!H9,'D7-E9'!H9,'D7-E10'!H9)</f>
        <v>522.199999561533</v>
      </c>
      <c r="T9" s="142" t="n">
        <f aca="false">MIN('B3-D7'!V9,'B4-D7'!V9,'D7-D8'!U9,'D7-E9'!U9,'D7-E10'!U9)</f>
        <v>0.629273914713792</v>
      </c>
      <c r="U9" s="142"/>
      <c r="V9" s="142" t="n">
        <f aca="false">AVERAGE('B3-D8'!H9,'B4-D8'!H9,'D7-D8'!H9,'D8-E9'!H9,'D8-E10'!H9)</f>
        <v>527.899999448098</v>
      </c>
      <c r="W9" s="142" t="n">
        <f aca="false">MIN('B3-D8'!V9,'B4-D8'!V9,'D7-D8'!V9,'D8-E9'!U9,'D8-E10'!U9)</f>
        <v>1.43003144654089</v>
      </c>
      <c r="X9" s="142"/>
      <c r="Y9" s="142" t="n">
        <f aca="false">AVERAGE('B3-E9'!H9,'B4-E9'!H9,'C5-E9'!H9,'C6-E9'!H9,'D7-E9'!H9,'D8-E9'!H9,'E9-E10'!H9,'E9-F11'!H9,'E9-F12'!H9)</f>
        <v>540.111110780388</v>
      </c>
      <c r="Z9" s="142" t="n">
        <f aca="false">MIN('B3-E9'!V9,'B4-E9'!V9,'C5-E9'!V9,'C6-E9'!V9,'D7-E9'!V9,'D8-E9'!V9,'E9-E10'!U9,'E9-F11'!U9,'E9-F12'!U9)</f>
        <v>0.994903959231678</v>
      </c>
      <c r="AA9" s="142"/>
      <c r="AB9" s="142" t="n">
        <f aca="false">AVERAGE('B3-E10'!H9,'B4-E10'!H9,'C5-E10'!H9,'C6-E10'!H9,'D7-E10'!H9,'D8-E10'!H9,'E9-E10'!H9,'E10-F11'!H9,'E10-F12'!H9)</f>
        <v>543.166666386649</v>
      </c>
      <c r="AC9" s="142" t="n">
        <f aca="false">MIN('B3-E10'!V9,'B4-E10'!V9,'C5-E10'!V9,'C6-E10'!V9,'D7-E10'!V9,'D8-E10'!V9,'E9-E10'!V9,'E10-F11'!U9,'E10-F12'!U9)</f>
        <v>0.645390070921991</v>
      </c>
      <c r="AD9" s="142"/>
      <c r="AE9" s="142" t="n">
        <f aca="false">AVERAGE('C5-F11'!H9,'C6-F11'!H9,'E9-F11'!H9,'E10-F11'!H9,'F11-F12'!H9)</f>
        <v>560.899999744259</v>
      </c>
      <c r="AF9" s="142" t="n">
        <f aca="false">MIN('C5-F11'!V9,'C6-F11'!V9,'E9-F11'!V9,'E10-F11'!V9,'F11-F12'!U9)</f>
        <v>1.5202674467196</v>
      </c>
      <c r="AG9" s="142"/>
      <c r="AH9" s="142" t="n">
        <f aca="false">AVERAGE('C5-F12'!H9,'C6-F12'!H9,'E9-F12'!H9,'E10-F12'!H9,'F11-F12'!H9)</f>
        <v>562.999999795109</v>
      </c>
      <c r="AI9" s="142" t="n">
        <f aca="false">MIN('C5-F12'!V9,'C6-F12'!V9,'E9-F12'!V9,'E10-F12'!V9,'F11-F12'!V9)</f>
        <v>0.628549501151184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93.899999663234</v>
      </c>
      <c r="B10" s="143" t="n">
        <f aca="false">MIN('A1-A2'!U10,'A1-B3'!U10,'A1-B4'!U10,'A1-C5'!U10,'A1-C6'!U10)</f>
        <v>29.5827107790822</v>
      </c>
      <c r="D10" s="142" t="n">
        <f aca="false">AVERAGE('A1-A2'!H10,'A2-B3'!H10,'A2-B4'!H10,'A2-C5'!H10,'A2-C6'!H10)</f>
        <v>616.29999987036</v>
      </c>
      <c r="E10" s="142" t="n">
        <f aca="false">MIN('A1-A2'!V10,'A2-B3'!U10,'A2-B4'!U10,'A2-C5'!U10,'A2-C6'!U10)</f>
        <v>7.73060884070057</v>
      </c>
      <c r="F10" s="142"/>
      <c r="G10" s="142" t="n">
        <f aca="false">AVERAGE('A1-B3'!H10,'A2-B3'!H10,'B3-B4'!H10,'B3-C5'!H10,'B3-C6'!H10,'B3-D7'!H10,'B3-D8'!H10,'B3-E9'!H10,'B3-E10'!H10)</f>
        <v>644.277777454816</v>
      </c>
      <c r="H10" s="142" t="n">
        <f aca="false">MIN('A1-B3'!V10,'A2-B3'!V10,'B3-B4'!U10,'B3-C5'!U10,'B3-C6'!U10,'B3-D7'!U10,'B3-D8'!U10,'B3-E9'!U10,'B3-E10'!U10)</f>
        <v>2.37208340045326</v>
      </c>
      <c r="I10" s="142"/>
      <c r="J10" s="142" t="n">
        <f aca="false">AVERAGE('A1-B4'!H10,'A2-B4'!H10,'B3-B4'!H10,'B4-C5'!H10,'B4-C6'!H10,'B4-D7'!H10,'B4-D8'!H10,'B4-E9'!H10,'B4-E10'!H10)</f>
        <v>659.888888617978</v>
      </c>
      <c r="K10" s="142" t="n">
        <f aca="false">MIN('A1-B4'!V10,'A2-B4'!V10,'B3-B4'!V10,'B4-C5'!U10,'B4-C6'!U10,'B4-D7'!U10,'B4-D8'!U10,'B4-E9'!U10,'B4-E10'!U10)</f>
        <v>5.87609878610297</v>
      </c>
      <c r="L10" s="142"/>
      <c r="M10" s="142" t="n">
        <f aca="false">AVERAGE('A1-C5'!H10,'A2-C5'!H10,'B3-C5'!H10,'B4-C5'!H10,'C5-C6'!H10,'C5-E9'!H10,'C5-E10'!H10,'C5-F11'!H10,'C5-F12'!H10)</f>
        <v>674.111110951752</v>
      </c>
      <c r="N10" s="142" t="n">
        <f aca="false">MIN('A1-C5'!V10,'A2-C5'!V10,'B3-C5'!V10,'B4-C5'!V10,'C5-C6'!U10,'C5-E9'!U10,'C5-E10'!U10,'C5-F11'!U10,'C5-F12'!U10)</f>
        <v>0.662085691188352</v>
      </c>
      <c r="O10" s="142"/>
      <c r="P10" s="142" t="n">
        <f aca="false">AVERAGE('A1-C6'!H10,'A2-C6'!H10,'B3-C6'!H10,'B4-C6'!H10,'C5-C6'!H10,'C6-E9'!H10,'C6-E10'!H10,'C6-F11'!H10,'C6-F12'!H10)</f>
        <v>682.833333152346</v>
      </c>
      <c r="Q10" s="142" t="n">
        <f aca="false">MIN('A1-C6'!V10,'A2-C6'!V10,'B3-C6'!V10,'B4-C6'!V10,'C5-C6'!V10,'C6-E9'!U10,'C6-E10'!U10,'C6-F11'!U10,'C6-F12'!U10)</f>
        <v>0.662889518413598</v>
      </c>
      <c r="R10" s="142"/>
      <c r="S10" s="142" t="n">
        <f aca="false">AVERAGE('B3-D7'!H10,'B4-D7'!H10,'D7-D8'!H10,'D7-E9'!H10,'D7-E10'!H10)</f>
        <v>706.999999635853</v>
      </c>
      <c r="T10" s="142" t="n">
        <f aca="false">MIN('B3-D7'!V10,'B4-D7'!V10,'D7-D8'!U10,'D7-E9'!U10,'D7-E10'!U10)</f>
        <v>0.646153846153837</v>
      </c>
      <c r="U10" s="142"/>
      <c r="V10" s="142" t="n">
        <f aca="false">AVERAGE('B3-D8'!H10,'B4-D8'!H10,'D7-D8'!H10,'D8-E9'!H10,'D8-E10'!H10)</f>
        <v>712.599999561906</v>
      </c>
      <c r="W10" s="142" t="n">
        <f aca="false">MIN('B3-D8'!V10,'B4-D8'!V10,'D7-D8'!V10,'D8-E9'!U10,'D8-E10'!U10)</f>
        <v>0.62566844919786</v>
      </c>
      <c r="X10" s="142"/>
      <c r="Y10" s="142" t="n">
        <f aca="false">AVERAGE('B3-E9'!H10,'B4-E9'!H10,'C5-E9'!H10,'C6-E9'!H10,'D7-E9'!H10,'D8-E9'!H10,'E9-E10'!H10,'E9-F11'!H10,'E9-F12'!H10)</f>
        <v>724.888888585381</v>
      </c>
      <c r="Z10" s="142" t="n">
        <f aca="false">MIN('B3-E9'!V10,'B4-E9'!V10,'C5-E9'!V10,'C6-E9'!V10,'D7-E9'!V10,'D8-E9'!V10,'E9-E10'!U10,'E9-F11'!U10,'E9-F12'!U10)</f>
        <v>0.648456057007126</v>
      </c>
      <c r="AA10" s="142"/>
      <c r="AB10" s="142" t="n">
        <f aca="false">AVERAGE('B3-E10'!H10,'B4-E10'!H10,'C5-E10'!H10,'C6-E10'!H10,'D7-E10'!H10,'D8-E10'!H10,'E9-E10'!H10,'E10-F11'!H10,'E10-F12'!H10)</f>
        <v>727.99999972526</v>
      </c>
      <c r="AC10" s="142" t="n">
        <f aca="false">MIN('B3-E10'!V10,'B4-E10'!V10,'C5-E10'!V10,'C6-E10'!V10,'D7-E10'!V10,'D8-E10'!V10,'E9-E10'!V10,'E10-F11'!U10,'E10-F12'!U10)</f>
        <v>6.98408602150538</v>
      </c>
      <c r="AD10" s="142"/>
      <c r="AE10" s="142" t="n">
        <f aca="false">AVERAGE('C5-F11'!H10,'C6-F11'!H10,'E9-F11'!H10,'E10-F11'!H10,'F11-F12'!H10)</f>
        <v>745.599999732338</v>
      </c>
      <c r="AF10" s="142" t="n">
        <f aca="false">MIN('C5-F11'!V10,'C6-F11'!V10,'E9-F11'!V10,'E10-F11'!V10,'F11-F12'!U10)</f>
        <v>1.64263565891472</v>
      </c>
      <c r="AG10" s="142"/>
      <c r="AH10" s="142" t="n">
        <f aca="false">AVERAGE('C5-F12'!H10,'C6-F12'!H10,'E9-F12'!H10,'E10-F12'!H10,'F11-F12'!H10)</f>
        <v>747.999999664724</v>
      </c>
      <c r="AI10" s="142" t="n">
        <f aca="false">MIN('C5-F12'!V10,'C6-F12'!V10,'E9-F12'!V10,'E10-F12'!V10,'F11-F12'!V10)</f>
        <v>0.6528497409326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78.699999611825</v>
      </c>
      <c r="B11" s="143" t="n">
        <f aca="false">MIN('A1-A2'!U11,'A1-B3'!U11,'A1-B4'!U11,'A1-C5'!U11,'A1-C6'!U11)</f>
        <v>0.660217654171705</v>
      </c>
      <c r="D11" s="142" t="n">
        <f aca="false">AVERAGE('A1-A2'!H11,'A2-B3'!H11,'A2-B4'!H11,'A2-C5'!H11,'A2-C6'!H11)</f>
        <v>801.099999818951</v>
      </c>
      <c r="E11" s="142" t="n">
        <f aca="false">MIN('A1-A2'!V11,'A2-B3'!U11,'A2-B4'!U11,'A2-C5'!U11,'A2-C6'!U11)</f>
        <v>0.651810584958217</v>
      </c>
      <c r="F11" s="142"/>
      <c r="G11" s="142" t="n">
        <f aca="false">AVERAGE('A1-B3'!H11,'A2-B3'!H11,'B3-B4'!H11,'B3-C5'!H11,'B3-C6'!H11,'B3-D7'!H11,'B3-D8'!H11,'B3-E9'!H11,'B3-E10'!H11)</f>
        <v>829.111110793427</v>
      </c>
      <c r="H11" s="142" t="n">
        <f aca="false">MIN('A1-B3'!V11,'A2-B3'!V11,'B3-B4'!U11,'B3-C5'!U11,'B3-C6'!U11,'B3-D7'!U11,'B3-D8'!U11,'B3-E9'!U11,'B3-E10'!U11)</f>
        <v>38.3912565156073</v>
      </c>
      <c r="I11" s="142"/>
      <c r="J11" s="142" t="n">
        <f aca="false">AVERAGE('A1-B4'!H11,'A2-B4'!H11,'B3-B4'!H11,'B4-C5'!H11,'B4-C6'!H11,'B4-D7'!H11,'B4-D8'!H11,'B4-E9'!H11,'B4-E10'!H11)</f>
        <v>844.611110889353</v>
      </c>
      <c r="K11" s="142" t="n">
        <f aca="false">MIN('A1-B4'!V11,'A2-B4'!V11,'B3-B4'!V11,'B4-C5'!U11,'B4-C6'!U11,'B4-D7'!U11,'B4-D8'!U11,'B4-E9'!U11,'B4-E10'!U11)</f>
        <v>3.07171964140179</v>
      </c>
      <c r="L11" s="142"/>
      <c r="M11" s="142" t="n">
        <f aca="false">AVERAGE('A1-C5'!H11,'A2-C5'!H11,'B3-C5'!H11,'B4-C5'!H11,'C5-C6'!H11,'C5-E9'!H11,'C5-E10'!H11,'C5-F11'!H11,'C5-F12'!H11)</f>
        <v>858.944444220513</v>
      </c>
      <c r="N11" s="142" t="n">
        <f aca="false">MIN('A1-C5'!V11,'A2-C5'!V11,'B3-C5'!V11,'B4-C5'!V11,'C5-C6'!U11,'C5-E9'!U11,'C5-E10'!U11,'C5-F11'!U11,'C5-F12'!U11)</f>
        <v>0.653370562425209</v>
      </c>
      <c r="O11" s="142"/>
      <c r="P11" s="142" t="n">
        <f aca="false">AVERAGE('A1-C6'!H11,'A2-C6'!H11,'B3-C6'!H11,'B4-C6'!H11,'C5-C6'!H11,'C6-E9'!H11,'C6-E10'!H11,'C6-F11'!H11,'C6-F12'!H11)</f>
        <v>867.666666490957</v>
      </c>
      <c r="Q11" s="142" t="n">
        <f aca="false">MIN('A1-C6'!V11,'A2-C6'!V11,'B3-C6'!V11,'B4-C6'!V11,'C5-C6'!V11,'C6-E9'!U11,'C6-E10'!U11,'C6-F11'!U11,'C6-F12'!U11)</f>
        <v>0.665042630937876</v>
      </c>
      <c r="R11" s="142"/>
      <c r="S11" s="142" t="n">
        <f aca="false">AVERAGE('B3-D7'!H11,'B4-D7'!H11,'D7-D8'!H11,'D7-E9'!H11,'D7-E10'!H11)</f>
        <v>891.799999710172</v>
      </c>
      <c r="T11" s="142" t="n">
        <f aca="false">MIN('B3-D7'!V11,'B4-D7'!V11,'D7-D8'!U11,'D7-E9'!U11,'D7-E10'!U11)</f>
        <v>2.39953088350274</v>
      </c>
      <c r="U11" s="142"/>
      <c r="V11" s="142" t="n">
        <f aca="false">AVERAGE('B3-D8'!H11,'B4-D8'!H11,'D7-D8'!H11,'D8-E9'!H11,'D8-E10'!H11)</f>
        <v>897.399999510497</v>
      </c>
      <c r="W11" s="142" t="n">
        <f aca="false">MIN('B3-D8'!V11,'B4-D8'!V11,'D7-D8'!V11,'D8-E9'!U11,'D8-E10'!U11)</f>
        <v>2.27427665477606</v>
      </c>
      <c r="X11" s="142"/>
      <c r="Y11" s="142" t="n">
        <f aca="false">AVERAGE('B3-E9'!H11,'B4-E9'!H11,'C5-E9'!H11,'C6-E9'!H11,'D7-E9'!H11,'D8-E9'!H11,'E9-E10'!H11,'E9-F11'!H11,'E9-F12'!H11)</f>
        <v>909.611110856757</v>
      </c>
      <c r="Z11" s="142" t="n">
        <f aca="false">MIN('B3-E9'!V11,'B4-E9'!V11,'C5-E9'!V11,'C6-E9'!V11,'D7-E9'!V11,'D8-E9'!V11,'E9-E10'!U11,'E9-F11'!U11,'E9-F12'!U11)</f>
        <v>0.639843749999997</v>
      </c>
      <c r="AA11" s="142"/>
      <c r="AB11" s="142" t="n">
        <f aca="false">AVERAGE('B3-E10'!H11,'B4-E10'!H11,'C5-E10'!H11,'C6-E10'!H11,'D7-E10'!H11,'D8-E10'!H11,'E9-E10'!H11,'E10-F11'!H11,'E10-F12'!H11)</f>
        <v>912.666666323319</v>
      </c>
      <c r="AC11" s="142" t="n">
        <f aca="false">MIN('B3-E10'!V11,'B4-E10'!V11,'C5-E10'!V11,'C6-E10'!V11,'D7-E10'!V11,'D8-E10'!V11,'E9-E10'!V11,'E10-F11'!U11,'E10-F12'!U11)</f>
        <v>1.72759856630825</v>
      </c>
      <c r="AD11" s="142"/>
      <c r="AE11" s="142" t="n">
        <f aca="false">AVERAGE('C5-F11'!H11,'C6-F11'!H11,'E9-F11'!H11,'E10-F11'!H11,'F11-F12'!H11)</f>
        <v>930.299999720417</v>
      </c>
      <c r="AF11" s="142" t="n">
        <f aca="false">MIN('C5-F11'!V11,'C6-F11'!V11,'E9-F11'!V11,'E10-F11'!V11,'F11-F12'!U11)</f>
        <v>4.171862509992</v>
      </c>
      <c r="AG11" s="142"/>
      <c r="AH11" s="142" t="n">
        <f aca="false">AVERAGE('C5-F12'!H11,'C6-F12'!H11,'E9-F12'!H11,'E10-F12'!H11,'F11-F12'!H11)</f>
        <v>932.599999692291</v>
      </c>
      <c r="AI11" s="142" t="n">
        <f aca="false">MIN('C5-F12'!V11,'C6-F12'!V11,'E9-F12'!V11,'E10-F12'!V11,'F11-F12'!V11)</f>
        <v>0.650258038904326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63.499999560416</v>
      </c>
      <c r="B12" s="143" t="n">
        <f aca="false">MIN('A1-A2'!U12,'A1-B3'!U12,'A1-B4'!U12,'A1-C5'!U12,'A1-C6'!U12)</f>
        <v>12.4453281236871</v>
      </c>
      <c r="D12" s="142" t="n">
        <f aca="false">AVERAGE('A1-A2'!H12,'A2-B3'!H12,'A2-B4'!H12,'A2-C5'!H12,'A2-C6'!H12)</f>
        <v>985.899999767542</v>
      </c>
      <c r="E12" s="142" t="n">
        <f aca="false">MIN('A1-A2'!V12,'A2-B3'!U12,'A2-B4'!U12,'A2-C5'!U12,'A2-C6'!U12)</f>
        <v>0.692328259496218</v>
      </c>
      <c r="F12" s="142"/>
      <c r="G12" s="142" t="n">
        <f aca="false">AVERAGE('A1-B3'!H12,'A2-B3'!H12,'B3-B4'!H12,'B3-C5'!H12,'B3-C6'!H12,'B3-D7'!H12,'B3-D8'!H12,'B3-E9'!H12,'B3-E10'!H12)</f>
        <v>1013.8333330648</v>
      </c>
      <c r="H12" s="142" t="n">
        <f aca="false">MIN('A1-B3'!V12,'A2-B3'!V12,'B3-B4'!U12,'B3-C5'!U12,'B3-C6'!U12,'B3-D7'!U12,'B3-D8'!U12,'B3-E9'!U12,'B3-E10'!U12)</f>
        <v>11.8567405225733</v>
      </c>
      <c r="I12" s="142"/>
      <c r="J12" s="142" t="n">
        <f aca="false">AVERAGE('A1-B4'!H12,'A2-B4'!H12,'B3-B4'!H12,'B4-C5'!H12,'B4-C6'!H12,'B4-D7'!H12,'B4-D8'!H12,'B4-E9'!H12,'B4-E10'!H12)</f>
        <v>1029.44444415811</v>
      </c>
      <c r="K12" s="142" t="n">
        <f aca="false">MIN('A1-B4'!V12,'A2-B4'!V12,'B3-B4'!V12,'B4-C5'!U12,'B4-C6'!U12,'B4-D7'!U12,'B4-D8'!U12,'B4-E9'!U12,'B4-E10'!U12)</f>
        <v>5.28024718121525</v>
      </c>
      <c r="L12" s="142"/>
      <c r="M12" s="142" t="n">
        <f aca="false">AVERAGE('A1-C5'!H12,'A2-C5'!H12,'B3-C5'!H12,'B4-C5'!H12,'C5-C6'!H12,'C5-E9'!H12,'C5-E10'!H12,'C5-F11'!H12,'C5-F12'!H12)</f>
        <v>1043.83333302289</v>
      </c>
      <c r="N12" s="142" t="n">
        <f aca="false">MIN('A1-C5'!V12,'A2-C5'!V12,'B3-C5'!V12,'B4-C5'!V12,'C5-C6'!U12,'C5-E9'!U12,'C5-E10'!U12,'C5-F11'!U12,'C5-F12'!U12)</f>
        <v>2.75317460317461</v>
      </c>
      <c r="O12" s="142"/>
      <c r="P12" s="142" t="n">
        <f aca="false">AVERAGE('A1-C6'!H12,'A2-C6'!H12,'B3-C6'!H12,'B4-C6'!H12,'C5-C6'!H12,'C6-E9'!H12,'C6-E10'!H12,'C6-F11'!H12,'C6-F12'!H12)</f>
        <v>1052.38888869248</v>
      </c>
      <c r="Q12" s="142" t="n">
        <f aca="false">MIN('A1-C6'!V12,'A2-C6'!V12,'B3-C6'!V12,'B4-C6'!V12,'C5-C6'!V12,'C6-E9'!U12,'C6-E10'!U12,'C6-F11'!U12,'C6-F12'!U12)</f>
        <v>0.648969889064986</v>
      </c>
      <c r="R12" s="142"/>
      <c r="S12" s="142" t="n">
        <f aca="false">AVERAGE('B3-D7'!H12,'B4-D7'!H12,'D7-D8'!H12,'D7-E9'!H12,'D7-E10'!H12)</f>
        <v>1076.49999969825</v>
      </c>
      <c r="T12" s="142" t="n">
        <f aca="false">MIN('B3-D7'!V12,'B4-D7'!V12,'D7-D8'!U12,'D7-E9'!U12,'D7-E10'!U12)</f>
        <v>6.10387398893147</v>
      </c>
      <c r="U12" s="142"/>
      <c r="V12" s="142" t="n">
        <f aca="false">AVERAGE('B3-D8'!H12,'B4-D8'!H12,'D7-D8'!H12,'D8-E9'!H12,'D8-E10'!H12)</f>
        <v>1082.19999958482</v>
      </c>
      <c r="W12" s="142" t="n">
        <f aca="false">MIN('B3-D8'!V12,'B4-D8'!V12,'D7-D8'!V12,'D8-E9'!U12,'D8-E10'!U12)</f>
        <v>1.13217726396917</v>
      </c>
      <c r="X12" s="142"/>
      <c r="Y12" s="142" t="n">
        <f aca="false">AVERAGE('B3-E9'!H12,'B4-E9'!H12,'C5-E9'!H12,'C6-E9'!H12,'D7-E9'!H12,'D8-E9'!H12,'E9-E10'!H12,'E9-F11'!H12,'E9-F12'!H12)</f>
        <v>1094.33333298843</v>
      </c>
      <c r="Z12" s="142" t="n">
        <f aca="false">MIN('B3-E9'!V12,'B4-E9'!V12,'C5-E9'!V12,'C6-E9'!V12,'D7-E9'!V12,'D8-E9'!V12,'E9-E10'!U12,'E9-F11'!U12,'E9-F12'!U12)</f>
        <v>2.849500998004</v>
      </c>
      <c r="AA12" s="142"/>
      <c r="AB12" s="142" t="n">
        <f aca="false">AVERAGE('B3-E10'!H12,'B4-E10'!H12,'C5-E10'!H12,'C6-E10'!H12,'D7-E10'!H12,'D8-E10'!H12,'E9-E10'!H12,'E10-F11'!H12,'E10-F12'!H12)</f>
        <v>1097.44444419816</v>
      </c>
      <c r="AC12" s="142" t="n">
        <f aca="false">MIN('B3-E10'!V12,'B4-E10'!V12,'C5-E10'!V12,'C6-E10'!V12,'D7-E10'!V12,'D8-E10'!V12,'E9-E10'!V12,'E10-F11'!U12,'E10-F12'!U12)</f>
        <v>5.04603580562662</v>
      </c>
      <c r="AD12" s="142"/>
      <c r="AE12" s="142" t="n">
        <f aca="false">AVERAGE('C5-F11'!H12,'C6-F11'!H12,'E9-F11'!H12,'E10-F11'!H12,'F11-F12'!H12)</f>
        <v>1115.09999966901</v>
      </c>
      <c r="AF12" s="142" t="n">
        <f aca="false">MIN('C5-F11'!V12,'C6-F11'!V12,'E9-F11'!V12,'E10-F11'!V12,'F11-F12'!U12)</f>
        <v>2.56492742251862</v>
      </c>
      <c r="AG12" s="142"/>
      <c r="AH12" s="142" t="n">
        <f aca="false">AVERAGE('C5-F12'!H12,'C6-F12'!H12,'E9-F12'!H12,'E10-F12'!H12,'F11-F12'!H12)</f>
        <v>1117.2999998061</v>
      </c>
      <c r="AI12" s="142" t="n">
        <f aca="false">MIN('C5-F12'!V12,'C6-F12'!V12,'E9-F12'!V12,'E10-F12'!V12,'F11-F12'!V12)</f>
        <v>3.61176951369025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48.19999954849</v>
      </c>
      <c r="B13" s="143" t="n">
        <f aca="false">MIN('A1-A2'!U13,'A1-B3'!U13,'A1-B4'!U13,'A1-C5'!U13,'A1-C6'!U13)</f>
        <v>0.67910447761194</v>
      </c>
      <c r="D13" s="142" t="n">
        <f aca="false">AVERAGE('A1-A2'!H13,'A2-B3'!H13,'A2-B4'!H13,'A2-C5'!H13,'A2-C6'!H13)</f>
        <v>1170.59999975562</v>
      </c>
      <c r="E13" s="142" t="n">
        <f aca="false">MIN('A1-A2'!V13,'A2-B3'!U13,'A2-B4'!U13,'A2-C5'!U13,'A2-C6'!U13)</f>
        <v>4.04269029399918</v>
      </c>
      <c r="F13" s="142"/>
      <c r="G13" s="142" t="n">
        <f aca="false">AVERAGE('A1-B3'!H13,'A2-B3'!H13,'B3-B4'!H13,'B3-C5'!H13,'B3-C6'!H13,'B3-D7'!H13,'B3-D8'!H13,'B3-E9'!H13,'B3-E10'!H13)</f>
        <v>1198.72222186718</v>
      </c>
      <c r="H13" s="142" t="n">
        <f aca="false">MIN('A1-B3'!V13,'A2-B3'!V13,'B3-B4'!U13,'B3-C5'!U13,'B3-C6'!U13,'B3-D7'!U13,'B3-D8'!U13,'B3-E9'!U13,'B3-E10'!U13)</f>
        <v>14.0084507042253</v>
      </c>
      <c r="I13" s="142"/>
      <c r="J13" s="142" t="n">
        <f aca="false">AVERAGE('A1-B4'!H13,'A2-B4'!H13,'B3-B4'!H13,'B4-C5'!H13,'B4-C6'!H13,'B4-D7'!H13,'B4-D8'!H13,'B4-E9'!H13,'B4-E10'!H13)</f>
        <v>1214.16666635964</v>
      </c>
      <c r="K13" s="142" t="n">
        <f aca="false">MIN('A1-B4'!V13,'A2-B4'!V13,'B3-B4'!V13,'B4-C5'!U13,'B4-C6'!U13,'B4-D7'!U13,'B4-D8'!U13,'B4-E9'!U13,'B4-E10'!U13)</f>
        <v>23.8677766895201</v>
      </c>
      <c r="L13" s="142"/>
      <c r="M13" s="142" t="n">
        <f aca="false">AVERAGE('A1-C5'!H13,'A2-C5'!H13,'B3-C5'!H13,'B4-C5'!H13,'C5-C6'!H13,'C5-E9'!H13,'C5-E10'!H13,'C5-F11'!H13,'C5-F12'!H13)</f>
        <v>1228.44444422703</v>
      </c>
      <c r="N13" s="142" t="n">
        <f aca="false">MIN('A1-C5'!V13,'A2-C5'!V13,'B3-C5'!V13,'B4-C5'!V13,'C5-C6'!U13,'C5-E9'!U13,'C5-E10'!U13,'C5-F11'!U13,'C5-F12'!U13)</f>
        <v>6.22976287816844</v>
      </c>
      <c r="O13" s="142"/>
      <c r="P13" s="142" t="n">
        <f aca="false">AVERAGE('A1-C6'!H13,'A2-C6'!H13,'B3-C6'!H13,'B4-C6'!H13,'C5-C6'!H13,'C6-E9'!H13,'C6-E10'!H13,'C6-F11'!H13,'C6-F12'!H13)</f>
        <v>1237.05555550009</v>
      </c>
      <c r="Q13" s="142" t="n">
        <f aca="false">MIN('A1-C6'!V13,'A2-C6'!V13,'B3-C6'!V13,'B4-C6'!V13,'C5-C6'!V13,'C6-E9'!U13,'C6-E10'!U13,'C6-F11'!U13,'C6-F12'!U13)</f>
        <v>1.60866013071896</v>
      </c>
      <c r="R13" s="142"/>
      <c r="S13" s="142" t="n">
        <f aca="false">AVERAGE('B3-D7'!H13,'B4-D7'!H13,'D7-D8'!H13,'D7-E9'!H13,'D7-E10'!H13)</f>
        <v>1261.29999964684</v>
      </c>
      <c r="T13" s="142" t="n">
        <f aca="false">MIN('B3-D7'!V13,'B4-D7'!V13,'D7-D8'!U13,'D7-E9'!U13,'D7-E10'!U13)</f>
        <v>4.30825838103026</v>
      </c>
      <c r="U13" s="142"/>
      <c r="V13" s="142" t="n">
        <f aca="false">AVERAGE('B3-D8'!H13,'B4-D8'!H13,'D7-D8'!H13,'D8-E9'!H13,'D8-E10'!H13)</f>
        <v>1266.8999995729</v>
      </c>
      <c r="W13" s="142" t="n">
        <f aca="false">MIN('B3-D8'!V13,'B4-D8'!V13,'D7-D8'!V13,'D8-E9'!U13,'D8-E10'!U13)</f>
        <v>0.630970724191063</v>
      </c>
      <c r="X13" s="142"/>
      <c r="Y13" s="142" t="n">
        <f aca="false">AVERAGE('B3-E9'!H13,'B4-E9'!H13,'C5-E9'!H13,'C6-E9'!H13,'D7-E9'!H13,'D8-E9'!H13,'E9-E10'!H13,'E9-F11'!H13,'E9-F12'!H13)</f>
        <v>1279.11111086328</v>
      </c>
      <c r="Z13" s="142" t="n">
        <f aca="false">MIN('B3-E9'!V13,'B4-E9'!V13,'C5-E9'!V13,'C6-E9'!V13,'D7-E9'!V13,'D8-E9'!V13,'E9-E10'!U13,'E9-F11'!U13,'E9-F12'!U13)</f>
        <v>0.634391944229279</v>
      </c>
      <c r="AA13" s="142"/>
      <c r="AB13" s="142" t="n">
        <f aca="false">AVERAGE('B3-E10'!H13,'B4-E10'!H13,'C5-E10'!H13,'C6-E10'!H13,'D7-E10'!H13,'D8-E10'!H13,'E9-E10'!H13,'E10-F11'!H13,'E10-F12'!H13)</f>
        <v>1282.22222193331</v>
      </c>
      <c r="AC13" s="142" t="n">
        <f aca="false">MIN('B3-E10'!V13,'B4-E10'!V13,'C5-E10'!V13,'C6-E10'!V13,'D7-E10'!V13,'D8-E10'!V13,'E9-E10'!V13,'E10-F11'!U13,'E10-F12'!U13)</f>
        <v>0.661550888529888</v>
      </c>
      <c r="AD13" s="142"/>
      <c r="AE13" s="142" t="n">
        <f aca="false">AVERAGE('C5-F11'!H13,'C6-F11'!H13,'E9-F11'!H13,'E10-F11'!H13,'F11-F12'!H13)</f>
        <v>1299.8999996176</v>
      </c>
      <c r="AF13" s="142" t="n">
        <f aca="false">MIN('C5-F11'!V13,'C6-F11'!V13,'E9-F11'!V13,'E10-F11'!V13,'F11-F12'!U13)</f>
        <v>0.627586206896552</v>
      </c>
      <c r="AG13" s="142"/>
      <c r="AH13" s="142" t="n">
        <f aca="false">AVERAGE('C5-F12'!H13,'C6-F12'!H13,'E9-F12'!H13,'E10-F12'!H13,'F11-F12'!H13)</f>
        <v>1301.99999966845</v>
      </c>
      <c r="AI13" s="142" t="n">
        <f aca="false">MIN('C5-F12'!V13,'C6-F12'!V13,'E9-F12'!V13,'E10-F12'!V13,'F11-F12'!V13)</f>
        <v>1.54322476879773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32.8999996623</v>
      </c>
      <c r="B14" s="143" t="n">
        <f aca="false">MIN('A1-A2'!U14,'A1-B3'!U14,'A1-B4'!U14,'A1-C5'!U14,'A1-C6'!U14)</f>
        <v>0.658624849215923</v>
      </c>
      <c r="D14" s="142" t="n">
        <f aca="false">AVERAGE('A1-A2'!H14,'A2-B3'!H14,'A2-B4'!H14,'A2-C5'!H14,'A2-C6'!H14)</f>
        <v>1355.29999986943</v>
      </c>
      <c r="E14" s="142" t="n">
        <f aca="false">MIN('A1-A2'!V14,'A2-B3'!U14,'A2-B4'!U14,'A2-C5'!U14,'A2-C6'!U14)</f>
        <v>0.638098948188547</v>
      </c>
      <c r="F14" s="142"/>
      <c r="G14" s="142" t="n">
        <f aca="false">AVERAGE('A1-B3'!H14,'A2-B3'!H14,'B3-B4'!H14,'B3-C5'!H14,'B3-C6'!H14,'B3-D7'!H14,'B3-D8'!H14,'B3-E9'!H14,'B3-E10'!H14)</f>
        <v>1383.27777746785</v>
      </c>
      <c r="H14" s="142" t="n">
        <f aca="false">MIN('A1-B3'!V14,'A2-B3'!V14,'B3-B4'!U14,'B3-C5'!U14,'B3-C6'!U14,'B3-D7'!U14,'B3-D8'!U14,'B3-E9'!U14,'B3-E10'!U14)</f>
        <v>51.3663003663004</v>
      </c>
      <c r="I14" s="142"/>
      <c r="J14" s="142" t="n">
        <f aca="false">AVERAGE('A1-B4'!H14,'A2-B4'!H14,'B3-B4'!H14,'B4-C5'!H14,'B4-C6'!H14,'B4-D7'!H14,'B4-D8'!H14,'B4-E9'!H14,'B4-E10'!H14)</f>
        <v>1398.88888863102</v>
      </c>
      <c r="K14" s="142" t="n">
        <f aca="false">MIN('A1-B4'!V14,'A2-B4'!V14,'B3-B4'!V14,'B4-C5'!U14,'B4-C6'!U14,'B4-D7'!U14,'B4-D8'!U14,'B4-E9'!U14,'B4-E10'!U14)</f>
        <v>13.5779074988774</v>
      </c>
      <c r="L14" s="142"/>
      <c r="M14" s="142" t="n">
        <f aca="false">AVERAGE('A1-C5'!H14,'A2-C5'!H14,'B3-C5'!H14,'B4-C5'!H14,'C5-C6'!H14,'C5-E9'!H14,'C5-E10'!H14,'C5-F11'!H14,'C5-F12'!H14)</f>
        <v>1413.11111082509</v>
      </c>
      <c r="N14" s="142" t="n">
        <f aca="false">MIN('A1-C5'!V14,'A2-C5'!V14,'B3-C5'!V14,'B4-C5'!V14,'C5-C6'!U14,'C5-E9'!U14,'C5-E10'!U14,'C5-F11'!U14,'C5-F12'!U14)</f>
        <v>8.63666947014296</v>
      </c>
      <c r="O14" s="142"/>
      <c r="P14" s="142" t="n">
        <f aca="false">AVERAGE('A1-C6'!H14,'A2-C6'!H14,'B3-C6'!H14,'B4-C6'!H14,'C5-C6'!H14,'C6-E9'!H14,'C6-E10'!H14,'C6-F11'!H14,'C6-F12'!H14)</f>
        <v>1421.83333323523</v>
      </c>
      <c r="Q14" s="142" t="n">
        <f aca="false">MIN('A1-C6'!V14,'A2-C6'!V14,'B3-C6'!V14,'B4-C6'!V14,'C5-C6'!V14,'C6-E9'!U14,'C6-E10'!U14,'C6-F11'!U14,'C6-F12'!U14)</f>
        <v>0.658095620731217</v>
      </c>
      <c r="R14" s="142"/>
      <c r="S14" s="142" t="n">
        <f aca="false">AVERAGE('B3-D7'!H14,'B4-D7'!H14,'D7-D8'!H14,'D7-E9'!H14,'D7-E10'!H14)</f>
        <v>1445.99999976065</v>
      </c>
      <c r="T14" s="142" t="n">
        <f aca="false">MIN('B3-D7'!V14,'B4-D7'!V14,'D7-D8'!U14,'D7-E9'!U14,'D7-E10'!U14)</f>
        <v>3.28968089515126</v>
      </c>
      <c r="U14" s="142"/>
      <c r="V14" s="142" t="n">
        <f aca="false">AVERAGE('B3-D8'!H14,'B4-D8'!H14,'D7-D8'!H14,'D8-E9'!H14,'D8-E10'!H14)</f>
        <v>1451.5999996867</v>
      </c>
      <c r="W14" s="142" t="n">
        <f aca="false">MIN('B3-D8'!V14,'B4-D8'!V14,'D7-D8'!V14,'D8-E9'!U14,'D8-E10'!U14)</f>
        <v>0.628067484662566</v>
      </c>
      <c r="X14" s="142"/>
      <c r="Y14" s="142" t="n">
        <f aca="false">AVERAGE('B3-E9'!H14,'B4-E9'!H14,'C5-E9'!H14,'C6-E9'!H14,'D7-E9'!H14,'D8-E9'!H14,'E9-E10'!H14,'E9-F11'!H14,'E9-F12'!H14)</f>
        <v>1463.88888852857</v>
      </c>
      <c r="Z14" s="142" t="n">
        <f aca="false">MIN('B3-E9'!V14,'B4-E9'!V14,'C5-E9'!V14,'C6-E9'!V14,'D7-E9'!V14,'D8-E9'!V14,'E9-E10'!U14,'E9-F11'!U14,'E9-F12'!U14)</f>
        <v>0.658360128617375</v>
      </c>
      <c r="AA14" s="142"/>
      <c r="AB14" s="142" t="n">
        <f aca="false">AVERAGE('B3-E10'!H14,'B4-E10'!H14,'C5-E10'!H14,'C6-E10'!H14,'D7-E10'!H14,'D8-E10'!H14,'E9-E10'!H14,'E10-F11'!H14,'E10-F12'!H14)</f>
        <v>1466.99999966845</v>
      </c>
      <c r="AC14" s="142" t="n">
        <f aca="false">MIN('B3-E10'!V14,'B4-E10'!V14,'C5-E10'!V14,'C6-E10'!V14,'D7-E10'!V14,'D8-E10'!V14,'E9-E10'!V14,'E10-F11'!U14,'E10-F12'!U14)</f>
        <v>3.37870993272655</v>
      </c>
      <c r="AD14" s="142"/>
      <c r="AE14" s="142" t="n">
        <f aca="false">AVERAGE('C5-F11'!H14,'C6-F11'!H14,'E9-F11'!H14,'E10-F11'!H14,'F11-F12'!H14)</f>
        <v>1484.59999985714</v>
      </c>
      <c r="AF14" s="142" t="n">
        <f aca="false">MIN('C5-F11'!V14,'C6-F11'!V14,'E9-F11'!V14,'E10-F11'!V14,'F11-F12'!U14)</f>
        <v>0.63048498845265</v>
      </c>
      <c r="AG14" s="142"/>
      <c r="AH14" s="142" t="n">
        <f aca="false">AVERAGE('C5-F12'!H14,'C6-F12'!H14,'E9-F12'!H14,'E10-F12'!H14,'F11-F12'!H14)</f>
        <v>1486.99999991525</v>
      </c>
      <c r="AI14" s="142" t="n">
        <f aca="false">MIN('C5-F12'!V14,'C6-F12'!V14,'E9-F12'!V14,'E10-F12'!V14,'F11-F12'!V14)</f>
        <v>1.21111539945966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517.69999948516</v>
      </c>
      <c r="B15" s="143" t="n">
        <f aca="false">MIN('A1-A2'!U15,'A1-B3'!U15,'A1-B4'!U15,'A1-C5'!U15,'A1-C6'!U15)</f>
        <v>6.08899622543956</v>
      </c>
      <c r="D15" s="142" t="n">
        <f aca="false">AVERAGE('A1-A2'!H15,'A2-B3'!H15,'A2-B4'!H15,'A2-C5'!H15,'A2-C6'!H15)</f>
        <v>1540.09999969229</v>
      </c>
      <c r="E15" s="142" t="n">
        <f aca="false">MIN('A1-A2'!V15,'A2-B3'!U15,'A2-B4'!U15,'A2-C5'!U15,'A2-C6'!U15)</f>
        <v>0.7</v>
      </c>
      <c r="F15" s="142"/>
      <c r="G15" s="142" t="n">
        <f aca="false">AVERAGE('A1-B3'!H15,'A2-B3'!H15,'B3-B4'!H15,'B3-C5'!H15,'B3-C6'!H15,'B3-D7'!H15,'B3-D8'!H15,'B3-E9'!H15,'B3-E10'!H15)</f>
        <v>1568.11111080647</v>
      </c>
      <c r="H15" s="142" t="n">
        <f aca="false">MIN('A1-B3'!V15,'A2-B3'!V15,'B3-B4'!U15,'B3-C5'!U15,'B3-C6'!U15,'B3-D7'!U15,'B3-D8'!U15,'B3-E9'!U15,'B3-E10'!U15)</f>
        <v>306.072965783159</v>
      </c>
      <c r="I15" s="142"/>
      <c r="J15" s="142" t="n">
        <f aca="false">AVERAGE('A1-B4'!H15,'A2-B4'!H15,'B3-B4'!H15,'B4-C5'!H15,'B4-C6'!H15,'B4-D7'!H15,'B4-D8'!H15,'B4-E9'!H15,'B4-E10'!H15)</f>
        <v>1583.61111083254</v>
      </c>
      <c r="K15" s="142" t="n">
        <f aca="false">MIN('A1-B4'!V15,'A2-B4'!V15,'B3-B4'!V15,'B4-C5'!U15,'B4-C6'!U15,'B4-D7'!U15,'B4-D8'!U15,'B4-E9'!U15,'B4-E10'!U15)</f>
        <v>30.0452442159383</v>
      </c>
      <c r="L15" s="142"/>
      <c r="M15" s="142" t="n">
        <f aca="false">AVERAGE('A1-C5'!H15,'A2-C5'!H15,'B3-C5'!H15,'B4-C5'!H15,'C5-C6'!H15,'C5-E9'!H15,'C5-E10'!H15,'C5-F11'!H15,'C5-F12'!H15)</f>
        <v>1597.9444441637</v>
      </c>
      <c r="N15" s="142" t="n">
        <f aca="false">MIN('A1-C5'!V15,'A2-C5'!V15,'B3-C5'!V15,'B4-C5'!V15,'C5-C6'!U15,'C5-E9'!U15,'C5-E10'!U15,'C5-F11'!U15,'C5-F12'!U15)</f>
        <v>26.5167512690355</v>
      </c>
      <c r="O15" s="142"/>
      <c r="P15" s="142" t="n">
        <f aca="false">AVERAGE('A1-C6'!H15,'A2-C6'!H15,'B3-C6'!H15,'B4-C6'!H15,'C5-C6'!H15,'C6-E9'!H15,'C6-E10'!H15,'C6-F11'!H15,'C6-F12'!H15)</f>
        <v>1606.77777764108</v>
      </c>
      <c r="Q15" s="142" t="n">
        <f aca="false">MIN('A1-C6'!V15,'A2-C6'!V15,'B3-C6'!V15,'B4-C6'!V15,'C5-C6'!V15,'C6-E9'!U15,'C6-E10'!U15,'C6-F11'!U15,'C6-F12'!U15)</f>
        <v>13.8106578050038</v>
      </c>
      <c r="R15" s="142"/>
      <c r="S15" s="142" t="n">
        <f aca="false">AVERAGE('B3-D7'!H15,'B4-D7'!H15,'D7-D8'!H15,'D7-E9'!H15,'D7-E10'!H15)</f>
        <v>1630.79999970924</v>
      </c>
      <c r="T15" s="142" t="n">
        <f aca="false">MIN('B3-D7'!V15,'B4-D7'!V15,'D7-D8'!U15,'D7-E9'!U15,'D7-E10'!U15)</f>
        <v>7.43970467596392</v>
      </c>
      <c r="U15" s="142"/>
      <c r="V15" s="142" t="n">
        <f aca="false">AVERAGE('B3-D8'!H15,'B4-D8'!H15,'D7-D8'!H15,'D8-E9'!H15,'D8-E10'!H15)</f>
        <v>1636.49999972153</v>
      </c>
      <c r="W15" s="142" t="n">
        <f aca="false">MIN('B3-D8'!V15,'B4-D8'!V15,'D7-D8'!V15,'D8-E9'!U15,'D8-E10'!U15)</f>
        <v>0.638845553822151</v>
      </c>
      <c r="X15" s="142"/>
      <c r="Y15" s="142" t="n">
        <f aca="false">AVERAGE('B3-E9'!H15,'B4-E9'!H15,'C5-E9'!H15,'C6-E9'!H15,'D7-E9'!H15,'D8-E9'!H15,'E9-E10'!H15,'E9-F11'!H15,'E9-F12'!H15)</f>
        <v>1648.72222186718</v>
      </c>
      <c r="Z15" s="142" t="n">
        <f aca="false">MIN('B3-E9'!V15,'B4-E9'!V15,'C5-E9'!V15,'C6-E9'!V15,'D7-E9'!V15,'D8-E9'!V15,'E9-E10'!U15,'E9-F11'!U15,'E9-F12'!U15)</f>
        <v>10.7644024075667</v>
      </c>
      <c r="AA15" s="142"/>
      <c r="AB15" s="142" t="n">
        <f aca="false">AVERAGE('B3-E10'!H15,'B4-E10'!H15,'C5-E10'!H15,'C6-E10'!H15,'D7-E10'!H15,'D8-E10'!H15,'E9-E10'!H15,'E10-F11'!H15,'E10-F12'!H15)</f>
        <v>1651.77777754329</v>
      </c>
      <c r="AC15" s="142" t="n">
        <f aca="false">MIN('B3-E10'!V15,'B4-E10'!V15,'C5-E10'!V15,'C6-E10'!V15,'D7-E10'!V15,'D8-E10'!V15,'E9-E10'!V15,'E10-F11'!U15,'E10-F12'!U15)</f>
        <v>11.1844393592677</v>
      </c>
      <c r="AD15" s="142"/>
      <c r="AE15" s="142" t="n">
        <f aca="false">AVERAGE('C5-F11'!H15,'C6-F11'!H15,'E9-F11'!H15,'E10-F11'!H15,'F11-F12'!H15)</f>
        <v>1669.59999972675</v>
      </c>
      <c r="AF15" s="142" t="n">
        <f aca="false">MIN('C5-F11'!V15,'C6-F11'!V15,'E9-F11'!V15,'E10-F11'!V15,'F11-F12'!U15)</f>
        <v>3.79848665870171</v>
      </c>
      <c r="AG15" s="142"/>
      <c r="AH15" s="142" t="n">
        <f aca="false">AVERAGE('C5-F12'!H15,'C6-F12'!H15,'E9-F12'!H15,'E10-F12'!H15,'F11-F12'!H15)</f>
        <v>1671.79999973811</v>
      </c>
      <c r="AI15" s="142" t="n">
        <f aca="false">MIN('C5-F12'!V15,'C6-F12'!V15,'E9-F12'!V15,'E10-F12'!V15,'F11-F12'!V15)</f>
        <v>0.655724579663726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0964590964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189</v>
      </c>
      <c r="F3" s="124" t="s">
        <v>190</v>
      </c>
      <c r="G3" s="124" t="s">
        <v>191</v>
      </c>
      <c r="I3" s="142"/>
    </row>
    <row r="5" customFormat="false" ht="12.75" hidden="false" customHeight="false" outlineLevel="0" collapsed="false">
      <c r="A5" s="124" t="s">
        <v>192</v>
      </c>
      <c r="B5" s="124" t="s">
        <v>193</v>
      </c>
      <c r="C5" s="124" t="s">
        <v>194</v>
      </c>
      <c r="D5" s="124" t="s">
        <v>19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07</v>
      </c>
      <c r="V5" s="124" t="s">
        <v>208</v>
      </c>
      <c r="W5" s="124" t="s">
        <v>209</v>
      </c>
    </row>
    <row r="6" customFormat="false" ht="12.75" hidden="false" customHeight="false" outlineLevel="0" collapsed="false">
      <c r="A6" s="145" t="n">
        <v>39029.3576157407</v>
      </c>
      <c r="B6" s="124" t="n">
        <v>0</v>
      </c>
      <c r="C6" s="124" t="n">
        <v>0</v>
      </c>
      <c r="D6" s="145" t="n">
        <v>39029.3576273148</v>
      </c>
      <c r="E6" s="124" t="n">
        <v>0</v>
      </c>
      <c r="F6" s="124" t="n">
        <v>0</v>
      </c>
      <c r="H6" s="142" t="n">
        <f aca="false">I6-'Shorting Summary'!$A$4</f>
        <v>31.4999998332933</v>
      </c>
      <c r="I6" s="142" t="n">
        <f aca="false">86400*(AVERAGE(A6,D6)-'Raw IRMS Data'!$A$2)</f>
        <v>183.49999983329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376</v>
      </c>
      <c r="V6" s="124" t="n">
        <f aca="false">IF(R6=($J$1-J6)/U6,$J$1/S6-$M$1,IF(K6=0,$J$1/S6-$M$1,K6/ABS(R6-($J$1-J6)/U6)))</f>
        <v>524376</v>
      </c>
      <c r="W6" s="124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5" t="n">
        <v>39029.3597453704</v>
      </c>
      <c r="B7" s="124" t="n">
        <v>0</v>
      </c>
      <c r="C7" s="124" t="n">
        <v>0</v>
      </c>
      <c r="D7" s="145" t="n">
        <v>39029.3597685185</v>
      </c>
      <c r="E7" s="124" t="n">
        <v>0</v>
      </c>
      <c r="F7" s="124" t="n">
        <v>0</v>
      </c>
      <c r="H7" s="142" t="n">
        <f aca="false">I7-'Shorting Summary'!$A$4</f>
        <v>215.999999271706</v>
      </c>
      <c r="I7" s="142" t="n">
        <f aca="false">86400*(AVERAGE(A7,D7)-'Raw IRMS Data'!$A$2)</f>
        <v>367.9999992717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376</v>
      </c>
      <c r="V7" s="124" t="n">
        <f aca="false">IF(R7=($J$1-J7)/U7,$J$1/S7-$M$1,IF(K7=0,$J$1/S7-$M$1,K7/ABS(R7-($J$1-J7)/U7)))</f>
        <v>524376</v>
      </c>
      <c r="W7" s="124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5" t="n">
        <v>39029.3618865741</v>
      </c>
      <c r="B8" s="124" t="n">
        <v>2312</v>
      </c>
      <c r="C8" s="124" t="n">
        <v>0</v>
      </c>
      <c r="D8" s="145" t="n">
        <v>39029.3618981482</v>
      </c>
      <c r="E8" s="124" t="n">
        <v>1973</v>
      </c>
      <c r="F8" s="124" t="n">
        <v>0</v>
      </c>
      <c r="H8" s="142" t="n">
        <f aca="false">I8-'Shorting Summary'!$A$4</f>
        <v>400.499999338761</v>
      </c>
      <c r="I8" s="142" t="n">
        <f aca="false">86400*(AVERAGE(A8,D8)-'Raw IRMS Data'!$A$2)</f>
        <v>552.499999338761</v>
      </c>
      <c r="J8" s="124" t="n">
        <f aca="false">IF(B8=0,0.5*250/4095,B8*250/4095)</f>
        <v>141.147741147741</v>
      </c>
      <c r="K8" s="124" t="n">
        <f aca="false">C8*250/4095</f>
        <v>0</v>
      </c>
      <c r="L8" s="124" t="n">
        <f aca="false">IF(E8=0,0.5*250/4095,E8*250/4095)</f>
        <v>120.45177045177</v>
      </c>
      <c r="M8" s="124" t="n">
        <f aca="false">F8*250/4095</f>
        <v>0</v>
      </c>
      <c r="N8" s="124" t="n">
        <f aca="false">J8/$M$1</f>
        <v>1.41147741147741</v>
      </c>
      <c r="O8" s="124" t="n">
        <f aca="false">K8/$M$1</f>
        <v>0</v>
      </c>
      <c r="P8" s="124" t="n">
        <f aca="false">L8/$M$1</f>
        <v>1.2045177045177</v>
      </c>
      <c r="Q8" s="124" t="n">
        <f aca="false">M8/$M$1</f>
        <v>0</v>
      </c>
      <c r="R8" s="124" t="n">
        <f aca="false">ABS(N8-O8)</f>
        <v>1.41147741147741</v>
      </c>
      <c r="S8" s="124" t="n">
        <f aca="false">ABS(P8-Q8)</f>
        <v>1.2045177045177</v>
      </c>
      <c r="U8" s="124" t="n">
        <f aca="false">ABS((K8*M8-($J$1-J8)*($J$1-L8))/(S8*K8-R8*($J$1-L8)))</f>
        <v>13.4247404844291</v>
      </c>
      <c r="V8" s="124" t="n">
        <f aca="false">IF(R8=($J$1-J8)/U8,$J$1/S8-$M$1,IF(K8=0,$J$1/S8-$M$1,K8/ABS(R8-($J$1-J8)/U8)))</f>
        <v>32.9133299543842</v>
      </c>
      <c r="W8" s="124" t="n">
        <f aca="false">IF(K8=0,ABS(($J$1-J8)/N8-($J$1-J8)/U8),ABS((($J$1-J8)-K8)/(K8/V8+O8)))</f>
        <v>12.0132630729516</v>
      </c>
    </row>
    <row r="9" customFormat="false" ht="12.75" hidden="false" customHeight="false" outlineLevel="0" collapsed="false">
      <c r="A9" s="145" t="n">
        <v>39029.3640277778</v>
      </c>
      <c r="B9" s="124" t="n">
        <v>2247</v>
      </c>
      <c r="C9" s="124" t="n">
        <v>0</v>
      </c>
      <c r="D9" s="145" t="n">
        <v>39029.3640393519</v>
      </c>
      <c r="E9" s="124" t="n">
        <v>2606</v>
      </c>
      <c r="F9" s="124" t="n">
        <v>0</v>
      </c>
      <c r="H9" s="142" t="n">
        <f aca="false">I9-'Shorting Summary'!$A$4</f>
        <v>585.499999837019</v>
      </c>
      <c r="I9" s="142" t="n">
        <f aca="false">86400*(AVERAGE(A9,D9)-'Raw IRMS Data'!$A$2)</f>
        <v>737.499999837019</v>
      </c>
      <c r="J9" s="124" t="n">
        <f aca="false">IF(B9=0,0.5*250/4095,B9*250/4095)</f>
        <v>137.179487179487</v>
      </c>
      <c r="K9" s="124" t="n">
        <f aca="false">C9*250/4095</f>
        <v>0</v>
      </c>
      <c r="L9" s="124" t="n">
        <f aca="false">IF(E9=0,0.5*250/4095,E9*250/4095)</f>
        <v>159.096459096459</v>
      </c>
      <c r="M9" s="124" t="n">
        <f aca="false">F9*250/4095</f>
        <v>0</v>
      </c>
      <c r="N9" s="124" t="n">
        <f aca="false">J9/$M$1</f>
        <v>1.37179487179487</v>
      </c>
      <c r="O9" s="124" t="n">
        <f aca="false">K9/$M$1</f>
        <v>0</v>
      </c>
      <c r="P9" s="124" t="n">
        <f aca="false">L9/$M$1</f>
        <v>1.59096459096459</v>
      </c>
      <c r="Q9" s="124" t="n">
        <f aca="false">M9/$M$1</f>
        <v>0</v>
      </c>
      <c r="R9" s="124" t="n">
        <f aca="false">ABS(N9-O9)</f>
        <v>1.37179487179487</v>
      </c>
      <c r="S9" s="124" t="n">
        <f aca="false">ABS(P9-Q9)</f>
        <v>1.59096459096459</v>
      </c>
      <c r="U9" s="124" t="n">
        <f aca="false">ABS((K9*M9-($J$1-J9)*($J$1-L9))/(S9*K9-R9*($J$1-L9)))</f>
        <v>16.7058299955496</v>
      </c>
      <c r="V9" s="124" t="n">
        <f aca="false">IF(R9=($J$1-J9)/U9,$J$1/S9-$M$1,IF(K9=0,$J$1/S9-$M$1,K9/ABS(R9-($J$1-J9)/U9)))</f>
        <v>0.628549501151184</v>
      </c>
      <c r="W9" s="124" t="n">
        <f aca="false">IF(K9=0,ABS(($J$1-J9)/N9-($J$1-J9)/U9),ABS((($J$1-J9)-K9)/(K9/V9+O9)))</f>
        <v>15.3340351237547</v>
      </c>
    </row>
    <row r="10" customFormat="false" ht="12.75" hidden="false" customHeight="false" outlineLevel="0" collapsed="false">
      <c r="A10" s="145" t="n">
        <v>39029.3661689815</v>
      </c>
      <c r="B10" s="124" t="n">
        <v>2580</v>
      </c>
      <c r="C10" s="124" t="n">
        <v>0</v>
      </c>
      <c r="D10" s="145" t="n">
        <v>39029.3661805556</v>
      </c>
      <c r="E10" s="124" t="n">
        <v>2162</v>
      </c>
      <c r="F10" s="124" t="n">
        <v>0</v>
      </c>
      <c r="H10" s="142" t="n">
        <f aca="false">I10-'Shorting Summary'!$A$4</f>
        <v>770.499999706633</v>
      </c>
      <c r="I10" s="142" t="n">
        <f aca="false">86400*(AVERAGE(A10,D10)-'Raw IRMS Data'!$A$2)</f>
        <v>922.499999706633</v>
      </c>
      <c r="J10" s="124" t="n">
        <f aca="false">IF(B10=0,0.5*250/4095,B10*250/4095)</f>
        <v>157.509157509158</v>
      </c>
      <c r="K10" s="124" t="n">
        <f aca="false">C10*250/4095</f>
        <v>0</v>
      </c>
      <c r="L10" s="124" t="n">
        <f aca="false">IF(E10=0,0.5*250/4095,E10*250/4095)</f>
        <v>131.990231990232</v>
      </c>
      <c r="M10" s="124" t="n">
        <f aca="false">F10*250/4095</f>
        <v>0</v>
      </c>
      <c r="N10" s="124" t="n">
        <f aca="false">J10/$M$1</f>
        <v>1.57509157509158</v>
      </c>
      <c r="O10" s="124" t="n">
        <f aca="false">K10/$M$1</f>
        <v>0</v>
      </c>
      <c r="P10" s="124" t="n">
        <f aca="false">L10/$M$1</f>
        <v>1.31990231990232</v>
      </c>
      <c r="Q10" s="124" t="n">
        <f aca="false">M10/$M$1</f>
        <v>0</v>
      </c>
      <c r="R10" s="124" t="n">
        <f aca="false">ABS(N10-O10)</f>
        <v>1.57509157509158</v>
      </c>
      <c r="S10" s="124" t="n">
        <f aca="false">ABS(P10-Q10)</f>
        <v>1.31990231990232</v>
      </c>
      <c r="U10" s="124" t="n">
        <f aca="false">ABS((K10*M10-($J$1-J10)*($J$1-L10))/(S10*K10-R10*($J$1-L10)))</f>
        <v>1.64263565891472</v>
      </c>
      <c r="V10" s="124" t="n">
        <f aca="false">IF(R10=($J$1-J10)/U10,$J$1/S10-$M$1,IF(K10=0,$J$1/S10-$M$1,K10/ABS(R10-($J$1-J10)/U10)))</f>
        <v>21.2941720629047</v>
      </c>
      <c r="W10" s="124" t="n">
        <f aca="false">IF(K10=0,ABS(($J$1-J10)/N10-($J$1-J10)/U10),ABS((($J$1-J10)-K10)/(K10/V10+O10)))</f>
        <v>0.0675440838231405</v>
      </c>
    </row>
    <row r="11" customFormat="false" ht="12.75" hidden="false" customHeight="false" outlineLevel="0" collapsed="false">
      <c r="A11" s="145" t="n">
        <v>39029.3682986111</v>
      </c>
      <c r="B11" s="124" t="n">
        <v>2331</v>
      </c>
      <c r="C11" s="124" t="n">
        <v>0</v>
      </c>
      <c r="D11" s="145" t="n">
        <v>39029.3683217593</v>
      </c>
      <c r="E11" s="124" t="n">
        <v>2435</v>
      </c>
      <c r="F11" s="124" t="n">
        <v>0</v>
      </c>
      <c r="H11" s="142" t="n">
        <f aca="false">I11-'Shorting Summary'!$A$4</f>
        <v>954.999999773689</v>
      </c>
      <c r="I11" s="142" t="n">
        <f aca="false">86400*(AVERAGE(A11,D11)-'Raw IRMS Data'!$A$2)</f>
        <v>1106.99999977369</v>
      </c>
      <c r="J11" s="124" t="n">
        <f aca="false">IF(B11=0,0.5*250/4095,B11*250/4095)</f>
        <v>142.307692307692</v>
      </c>
      <c r="K11" s="124" t="n">
        <f aca="false">C11*250/4095</f>
        <v>0</v>
      </c>
      <c r="L11" s="124" t="n">
        <f aca="false">IF(E11=0,0.5*250/4095,E11*250/4095)</f>
        <v>148.656898656899</v>
      </c>
      <c r="M11" s="124" t="n">
        <f aca="false">F11*250/4095</f>
        <v>0</v>
      </c>
      <c r="N11" s="124" t="n">
        <f aca="false">J11/$M$1</f>
        <v>1.42307692307692</v>
      </c>
      <c r="O11" s="124" t="n">
        <f aca="false">K11/$M$1</f>
        <v>0</v>
      </c>
      <c r="P11" s="124" t="n">
        <f aca="false">L11/$M$1</f>
        <v>1.48656898656899</v>
      </c>
      <c r="Q11" s="124" t="n">
        <f aca="false">M11/$M$1</f>
        <v>0</v>
      </c>
      <c r="R11" s="124" t="n">
        <f aca="false">ABS(N11-O11)</f>
        <v>1.42307692307692</v>
      </c>
      <c r="S11" s="124" t="n">
        <f aca="false">ABS(P11-Q11)</f>
        <v>1.48656898656899</v>
      </c>
      <c r="U11" s="124" t="n">
        <f aca="false">ABS((K11*M11-($J$1-J11)*($J$1-L11))/(S11*K11-R11*($J$1-L11)))</f>
        <v>12.5002145002145</v>
      </c>
      <c r="V11" s="124" t="n">
        <f aca="false">IF(R11=($J$1-J11)/U11,$J$1/S11-$M$1,IF(K11=0,$J$1/S11-$M$1,K11/ABS(R11-($J$1-J11)/U11)))</f>
        <v>7.69527720739221</v>
      </c>
      <c r="W11" s="124" t="n">
        <f aca="false">IF(K11=0,ABS(($J$1-J11)/N11-($J$1-J11)/U11),ABS((($J$1-J11)-K11)/(K11/V11+O11)))</f>
        <v>11.0771375771376</v>
      </c>
    </row>
    <row r="12" customFormat="false" ht="12.75" hidden="false" customHeight="false" outlineLevel="0" collapsed="false">
      <c r="A12" s="145" t="n">
        <v>39029.3704398148</v>
      </c>
      <c r="B12" s="124" t="n">
        <v>2530</v>
      </c>
      <c r="C12" s="124" t="n">
        <v>0</v>
      </c>
      <c r="D12" s="145" t="n">
        <v>39029.3704513889</v>
      </c>
      <c r="E12" s="124" t="n">
        <v>2261</v>
      </c>
      <c r="F12" s="124" t="n">
        <v>0</v>
      </c>
      <c r="H12" s="142" t="n">
        <f aca="false">I12-'Shorting Summary'!$A$4</f>
        <v>1139.49999984074</v>
      </c>
      <c r="I12" s="142" t="n">
        <f aca="false">86400*(AVERAGE(A12,D12)-'Raw IRMS Data'!$A$2)</f>
        <v>1291.49999984074</v>
      </c>
      <c r="J12" s="124" t="n">
        <f aca="false">IF(B12=0,0.5*250/4095,B12*250/4095)</f>
        <v>154.456654456654</v>
      </c>
      <c r="K12" s="124" t="n">
        <f aca="false">C12*250/4095</f>
        <v>0</v>
      </c>
      <c r="L12" s="124" t="n">
        <f aca="false">IF(E12=0,0.5*250/4095,E12*250/4095)</f>
        <v>138.034188034188</v>
      </c>
      <c r="M12" s="124" t="n">
        <f aca="false">F12*250/4095</f>
        <v>0</v>
      </c>
      <c r="N12" s="124" t="n">
        <f aca="false">J12/$M$1</f>
        <v>1.54456654456654</v>
      </c>
      <c r="O12" s="124" t="n">
        <f aca="false">K12/$M$1</f>
        <v>0</v>
      </c>
      <c r="P12" s="124" t="n">
        <f aca="false">L12/$M$1</f>
        <v>1.38034188034188</v>
      </c>
      <c r="Q12" s="124" t="n">
        <f aca="false">M12/$M$1</f>
        <v>0</v>
      </c>
      <c r="R12" s="124" t="n">
        <f aca="false">ABS(N12-O12)</f>
        <v>1.54456654456654</v>
      </c>
      <c r="S12" s="124" t="n">
        <f aca="false">ABS(P12-Q12)</f>
        <v>1.38034188034188</v>
      </c>
      <c r="U12" s="124" t="n">
        <f aca="false">ABS((K12*M12-($J$1-J12)*($J$1-L12))/(S12*K12-R12*($J$1-L12)))</f>
        <v>3.65138339920948</v>
      </c>
      <c r="V12" s="124" t="n">
        <f aca="false">IF(R12=($J$1-J12)/U12,$J$1/S12-$M$1,IF(K12=0,$J$1/S12-$M$1,K12/ABS(R12-($J$1-J12)/U12)))</f>
        <v>15.9831932773109</v>
      </c>
      <c r="W12" s="124" t="n">
        <f aca="false">IF(K12=0,ABS(($J$1-J12)/N12-($J$1-J12)/U12),ABS((($J$1-J12)-K12)/(K12/V12+O12)))</f>
        <v>2.10681685464293</v>
      </c>
    </row>
    <row r="13" customFormat="false" ht="12.75" hidden="false" customHeight="false" outlineLevel="0" collapsed="false">
      <c r="A13" s="145" t="n">
        <v>39029.3725810185</v>
      </c>
      <c r="B13" s="124" t="n">
        <v>2443</v>
      </c>
      <c r="C13" s="124" t="n">
        <v>0</v>
      </c>
      <c r="D13" s="145" t="n">
        <v>39029.3725925926</v>
      </c>
      <c r="E13" s="124" t="n">
        <v>2345</v>
      </c>
      <c r="F13" s="124" t="n">
        <v>0</v>
      </c>
      <c r="H13" s="142" t="n">
        <f aca="false">I13-'Shorting Summary'!$A$4</f>
        <v>1324.49999971036</v>
      </c>
      <c r="I13" s="142" t="n">
        <f aca="false">86400*(AVERAGE(A13,D13)-'Raw IRMS Data'!$A$2)</f>
        <v>1476.49999971036</v>
      </c>
      <c r="J13" s="124" t="n">
        <f aca="false">IF(B13=0,0.5*250/4095,B13*250/4095)</f>
        <v>149.145299145299</v>
      </c>
      <c r="K13" s="124" t="n">
        <f aca="false">C13*250/4095</f>
        <v>0</v>
      </c>
      <c r="L13" s="124" t="n">
        <f aca="false">IF(E13=0,0.5*250/4095,E13*250/4095)</f>
        <v>143.162393162393</v>
      </c>
      <c r="M13" s="124" t="n">
        <f aca="false">F13*250/4095</f>
        <v>0</v>
      </c>
      <c r="N13" s="124" t="n">
        <f aca="false">J13/$M$1</f>
        <v>1.49145299145299</v>
      </c>
      <c r="O13" s="124" t="n">
        <f aca="false">K13/$M$1</f>
        <v>0</v>
      </c>
      <c r="P13" s="124" t="n">
        <f aca="false">L13/$M$1</f>
        <v>1.43162393162393</v>
      </c>
      <c r="Q13" s="124" t="n">
        <f aca="false">M13/$M$1</f>
        <v>0</v>
      </c>
      <c r="R13" s="124" t="n">
        <f aca="false">ABS(N13-O13)</f>
        <v>1.49145299145299</v>
      </c>
      <c r="S13" s="124" t="n">
        <f aca="false">ABS(P13-Q13)</f>
        <v>1.43162393162393</v>
      </c>
      <c r="U13" s="124" t="n">
        <f aca="false">ABS((K13*M13-($J$1-J13)*($J$1-L13))/(S13*K13-R13*($J$1-L13)))</f>
        <v>7.34261154318461</v>
      </c>
      <c r="V13" s="124" t="n">
        <f aca="false">IF(R13=($J$1-J13)/U13,$J$1/S13-$M$1,IF(K13=0,$J$1/S13-$M$1,K13/ABS(R13-($J$1-J13)/U13)))</f>
        <v>11.8285714285714</v>
      </c>
      <c r="W13" s="124" t="n">
        <f aca="false">IF(K13=0,ABS(($J$1-J13)/N13-($J$1-J13)/U13),ABS((($J$1-J13)-K13)/(K13/V13+O13)))</f>
        <v>5.85115855173162</v>
      </c>
    </row>
    <row r="14" customFormat="false" ht="12.75" hidden="false" customHeight="false" outlineLevel="0" collapsed="false">
      <c r="A14" s="145" t="n">
        <v>39029.3747222222</v>
      </c>
      <c r="B14" s="124" t="n">
        <v>2469</v>
      </c>
      <c r="C14" s="124" t="n">
        <v>0</v>
      </c>
      <c r="D14" s="145" t="n">
        <v>39029.3747337963</v>
      </c>
      <c r="E14" s="124" t="n">
        <v>2591</v>
      </c>
      <c r="F14" s="124" t="n">
        <v>0</v>
      </c>
      <c r="H14" s="142" t="n">
        <f aca="false">I14-'Shorting Summary'!$A$4</f>
        <v>1509.50000020862</v>
      </c>
      <c r="I14" s="142" t="n">
        <f aca="false">86400*(AVERAGE(A14,D14)-'Raw IRMS Data'!$A$2)</f>
        <v>1661.50000020862</v>
      </c>
      <c r="J14" s="124" t="n">
        <f aca="false">IF(B14=0,0.5*250/4095,B14*250/4095)</f>
        <v>150.732600732601</v>
      </c>
      <c r="K14" s="124" t="n">
        <f aca="false">C14*250/4095</f>
        <v>0</v>
      </c>
      <c r="L14" s="124" t="n">
        <f aca="false">IF(E14=0,0.5*250/4095,E14*250/4095)</f>
        <v>158.180708180708</v>
      </c>
      <c r="M14" s="124" t="n">
        <f aca="false">F14*250/4095</f>
        <v>0</v>
      </c>
      <c r="N14" s="124" t="n">
        <f aca="false">J14/$M$1</f>
        <v>1.50732600732601</v>
      </c>
      <c r="O14" s="124" t="n">
        <f aca="false">K14/$M$1</f>
        <v>0</v>
      </c>
      <c r="P14" s="124" t="n">
        <f aca="false">L14/$M$1</f>
        <v>1.58180708180708</v>
      </c>
      <c r="Q14" s="124" t="n">
        <f aca="false">M14/$M$1</f>
        <v>0</v>
      </c>
      <c r="R14" s="124" t="n">
        <f aca="false">ABS(N14-O14)</f>
        <v>1.50732600732601</v>
      </c>
      <c r="S14" s="124" t="n">
        <f aca="false">ABS(P14-Q14)</f>
        <v>1.58180708180708</v>
      </c>
      <c r="U14" s="124" t="n">
        <f aca="false">ABS((K14*M14-($J$1-J14)*($J$1-L14))/(S14*K14-R14*($J$1-L14)))</f>
        <v>6.212231672742</v>
      </c>
      <c r="V14" s="124" t="n">
        <f aca="false">IF(R14=($J$1-J14)/U14,$J$1/S14-$M$1,IF(K14=0,$J$1/S14-$M$1,K14/ABS(R14-($J$1-J14)/U14)))</f>
        <v>1.21111539945966</v>
      </c>
      <c r="W14" s="124" t="n">
        <f aca="false">IF(K14=0,ABS(($J$1-J14)/N14-($J$1-J14)/U14),ABS((($J$1-J14)-K14)/(K14/V14+O14)))</f>
        <v>4.70490566541599</v>
      </c>
    </row>
    <row r="15" customFormat="false" ht="12.75" hidden="false" customHeight="false" outlineLevel="0" collapsed="false">
      <c r="A15" s="145" t="n">
        <v>39029.3768634259</v>
      </c>
      <c r="B15" s="124" t="n">
        <v>2275</v>
      </c>
      <c r="C15" s="124" t="n">
        <v>0</v>
      </c>
      <c r="D15" s="145" t="n">
        <v>39029.376875</v>
      </c>
      <c r="E15" s="124" t="n">
        <v>2564</v>
      </c>
      <c r="F15" s="124" t="n">
        <v>0</v>
      </c>
      <c r="H15" s="142" t="n">
        <f aca="false">I15-'Shorting Summary'!$A$4</f>
        <v>1694.50000007823</v>
      </c>
      <c r="I15" s="142" t="n">
        <f aca="false">86400*(AVERAGE(A15,D15)-'Raw IRMS Data'!$A$2)</f>
        <v>1846.50000007823</v>
      </c>
      <c r="J15" s="124" t="n">
        <f aca="false">IF(B15=0,0.5*250/4095,B15*250/4095)</f>
        <v>138.888888888889</v>
      </c>
      <c r="K15" s="124" t="n">
        <f aca="false">C15*250/4095</f>
        <v>0</v>
      </c>
      <c r="L15" s="124" t="n">
        <f aca="false">IF(E15=0,0.5*250/4095,E15*250/4095)</f>
        <v>156.532356532357</v>
      </c>
      <c r="M15" s="124" t="n">
        <f aca="false">F15*250/4095</f>
        <v>0</v>
      </c>
      <c r="N15" s="124" t="n">
        <f aca="false">J15/$M$1</f>
        <v>1.38888888888889</v>
      </c>
      <c r="O15" s="124" t="n">
        <f aca="false">K15/$M$1</f>
        <v>0</v>
      </c>
      <c r="P15" s="124" t="n">
        <f aca="false">L15/$M$1</f>
        <v>1.56532356532357</v>
      </c>
      <c r="Q15" s="124" t="n">
        <f aca="false">M15/$M$1</f>
        <v>0</v>
      </c>
      <c r="R15" s="124" t="n">
        <f aca="false">ABS(N15-O15)</f>
        <v>1.38888888888889</v>
      </c>
      <c r="S15" s="124" t="n">
        <f aca="false">ABS(P15-Q15)</f>
        <v>1.56532356532357</v>
      </c>
      <c r="U15" s="124" t="n">
        <f aca="false">ABS((K15*M15-($J$1-J15)*($J$1-L15))/(S15*K15-R15*($J$1-L15)))</f>
        <v>15.2694505494505</v>
      </c>
      <c r="V15" s="124" t="n">
        <f aca="false">IF(R15=($J$1-J15)/U15,$J$1/S15-$M$1,IF(K15=0,$J$1/S15-$M$1,K15/ABS(R15-($J$1-J15)/U15)))</f>
        <v>2.27691107644304</v>
      </c>
      <c r="W15" s="124" t="n">
        <f aca="false">IF(K15=0,ABS(($J$1-J15)/N15-($J$1-J15)/U15),ABS((($J$1-J15)-K15)/(K15/V15+O15)))</f>
        <v>13.8805616605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49:01Z</dcterms:modified>
  <cp:revision>0</cp:revision>
  <dc:subject/>
  <dc:title/>
</cp:coreProperties>
</file>